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ue" sheetId="1" state="visible" r:id="rId2"/>
    <sheet name="Mobility" sheetId="2" state="visible" r:id="rId3"/>
    <sheet name="CAttack" sheetId="3" state="visible" r:id="rId4"/>
    <sheet name="Forward" sheetId="4" state="visible" r:id="rId5"/>
    <sheet name="Cent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5.71"/>
  </cols>
  <sheetData>
    <row r="1" customFormat="false" ht="18" hidden="false" customHeight="true" outlineLevel="0" collapsed="false">
      <c r="A1" s="1" t="n">
        <f aca="false">FLOOR((Mobility!A1*8.2)+(CAttack!A1*7.35)+(Forward!A1*1.81)+(Center!A1),1)-48</f>
        <v>55</v>
      </c>
      <c r="B1" s="2" t="n">
        <f aca="false">FLOOR((Mobility!B1*8.2)+(CAttack!B1*7.35)+(Forward!B1*1.81)+(Center!B1),1)-48</f>
        <v>47</v>
      </c>
      <c r="C1" s="2" t="n">
        <f aca="false">FLOOR((Mobility!C1*8.2)+(CAttack!C1*7.35)+(Forward!C1*1.81)+(Center!C1),1)-48</f>
        <v>40</v>
      </c>
      <c r="D1" s="2" t="n">
        <f aca="false">FLOOR((Mobility!D1*8.2)+(CAttack!D1*7.35)+(Forward!D1*1.81)+(Center!D1),1)-48</f>
        <v>33</v>
      </c>
      <c r="E1" s="2" t="n">
        <f aca="false">FLOOR((Mobility!E1*8.2)+(CAttack!E1*7.35)+(Forward!E1*1.81)+(Center!E1),1)-48</f>
        <v>25</v>
      </c>
      <c r="F1" s="2" t="n">
        <f aca="false">FLOOR((Mobility!F1*8.2)+(CAttack!F1*7.35)+(Forward!F1*1.81)+(Center!F1),1)-48</f>
        <v>25</v>
      </c>
      <c r="G1" s="2" t="n">
        <f aca="false">FLOOR((Mobility!G1*8.2)+(CAttack!G1*7.35)+(Forward!G1*1.81)+(Center!G1),1)-48</f>
        <v>33</v>
      </c>
      <c r="H1" s="2" t="n">
        <f aca="false">FLOOR((Mobility!H1*8.2)+(CAttack!H1*7.35)+(Forward!H1*1.81)+(Center!H1),1)-48</f>
        <v>40</v>
      </c>
      <c r="I1" s="2" t="n">
        <f aca="false">FLOOR((Mobility!I1*8.2)+(CAttack!I1*7.35)+(Forward!I1*1.81)+(Center!I1),1)-48</f>
        <v>47</v>
      </c>
      <c r="J1" s="3" t="n">
        <f aca="false">FLOOR((Mobility!J1*8.2)+(CAttack!J1*7.35)+(Forward!J1*1.81)+(Center!J1),1)-48</f>
        <v>55</v>
      </c>
    </row>
    <row r="2" customFormat="false" ht="18" hidden="false" customHeight="true" outlineLevel="0" collapsed="false">
      <c r="A2" s="4" t="n">
        <f aca="false">FLOOR((Mobility!A2*8.2)+(CAttack!A2*7.35)+(Forward!A2*1.81)+(Center!A2),1)-48</f>
        <v>49</v>
      </c>
      <c r="B2" s="5" t="n">
        <f aca="false">FLOOR((Mobility!B2*8.2)+(CAttack!B2*7.35)+(Forward!B2*1.81)+(Center!B2),1)-48</f>
        <v>73</v>
      </c>
      <c r="C2" s="5" t="n">
        <f aca="false">FLOOR((Mobility!C2*8.2)+(CAttack!C2*7.35)+(Forward!C2*1.81)+(Center!C2),1)-48</f>
        <v>66</v>
      </c>
      <c r="D2" s="5" t="n">
        <f aca="false">FLOOR((Mobility!D2*8.2)+(CAttack!D2*7.35)+(Forward!D2*1.81)+(Center!D2),1)-48</f>
        <v>58</v>
      </c>
      <c r="E2" s="5" t="n">
        <f aca="false">FLOOR((Mobility!E2*8.2)+(CAttack!E2*7.35)+(Forward!E2*1.81)+(Center!E2),1)-48</f>
        <v>51</v>
      </c>
      <c r="F2" s="5" t="n">
        <f aca="false">FLOOR((Mobility!F2*8.2)+(CAttack!F2*7.35)+(Forward!F2*1.81)+(Center!F2),1)-48</f>
        <v>51</v>
      </c>
      <c r="G2" s="5" t="n">
        <f aca="false">FLOOR((Mobility!G2*8.2)+(CAttack!G2*7.35)+(Forward!G2*1.81)+(Center!G2),1)-48</f>
        <v>58</v>
      </c>
      <c r="H2" s="5" t="n">
        <f aca="false">FLOOR((Mobility!H2*8.2)+(CAttack!H2*7.35)+(Forward!H2*1.81)+(Center!H2),1)-48</f>
        <v>66</v>
      </c>
      <c r="I2" s="5" t="n">
        <f aca="false">FLOOR((Mobility!I2*8.2)+(CAttack!I2*7.35)+(Forward!I2*1.81)+(Center!I2),1)-48</f>
        <v>73</v>
      </c>
      <c r="J2" s="6" t="n">
        <f aca="false">FLOOR((Mobility!J2*8.2)+(CAttack!J2*7.35)+(Forward!J2*1.81)+(Center!J2),1)-48</f>
        <v>49</v>
      </c>
    </row>
    <row r="3" customFormat="false" ht="18" hidden="false" customHeight="true" outlineLevel="0" collapsed="false">
      <c r="A3" s="4" t="n">
        <f aca="false">FLOOR((Mobility!A3*8.2)+(CAttack!A3*7.35)+(Forward!A3*1.81)+(Center!A3),1)-48</f>
        <v>44</v>
      </c>
      <c r="B3" s="5" t="n">
        <f aca="false">FLOOR((Mobility!B3*8.2)+(CAttack!B3*7.35)+(Forward!B3*1.81)+(Center!B3),1)-48</f>
        <v>67</v>
      </c>
      <c r="C3" s="5" t="n">
        <f aca="false">FLOOR((Mobility!C3*8.2)+(CAttack!C3*7.35)+(Forward!C3*1.81)+(Center!C3),1)-48</f>
        <v>91</v>
      </c>
      <c r="D3" s="5" t="n">
        <f aca="false">FLOOR((Mobility!D3*8.2)+(CAttack!D3*7.35)+(Forward!D3*1.81)+(Center!D3),1)-48</f>
        <v>84</v>
      </c>
      <c r="E3" s="5" t="n">
        <f aca="false">FLOOR((Mobility!E3*8.2)+(CAttack!E3*7.35)+(Forward!E3*1.81)+(Center!E3),1)-48</f>
        <v>84</v>
      </c>
      <c r="F3" s="5" t="n">
        <f aca="false">FLOOR((Mobility!F3*8.2)+(CAttack!F3*7.35)+(Forward!F3*1.81)+(Center!F3),1)-48</f>
        <v>84</v>
      </c>
      <c r="G3" s="5" t="n">
        <f aca="false">FLOOR((Mobility!G3*8.2)+(CAttack!G3*7.35)+(Forward!G3*1.81)+(Center!G3),1)-48</f>
        <v>84</v>
      </c>
      <c r="H3" s="5" t="n">
        <f aca="false">FLOOR((Mobility!H3*8.2)+(CAttack!H3*7.35)+(Forward!H3*1.81)+(Center!H3),1)-48</f>
        <v>91</v>
      </c>
      <c r="I3" s="5" t="n">
        <f aca="false">FLOOR((Mobility!I3*8.2)+(CAttack!I3*7.35)+(Forward!I3*1.81)+(Center!I3),1)-48</f>
        <v>67</v>
      </c>
      <c r="J3" s="6" t="n">
        <f aca="false">FLOOR((Mobility!J3*8.2)+(CAttack!J3*7.35)+(Forward!J3*1.81)+(Center!J3),1)-48</f>
        <v>44</v>
      </c>
    </row>
    <row r="4" customFormat="false" ht="18" hidden="false" customHeight="true" outlineLevel="0" collapsed="false">
      <c r="A4" s="4" t="n">
        <f aca="false">FLOOR((Mobility!A4*8.2)+(CAttack!A4*7.35)+(Forward!A4*1.81)+(Center!A4),1)-48</f>
        <v>38</v>
      </c>
      <c r="B4" s="5" t="n">
        <f aca="false">FLOOR((Mobility!B4*8.2)+(CAttack!B4*7.35)+(Forward!B4*1.81)+(Center!B4),1)-48</f>
        <v>62</v>
      </c>
      <c r="C4" s="5" t="n">
        <f aca="false">FLOOR((Mobility!C4*8.2)+(CAttack!C4*7.35)+(Forward!C4*1.81)+(Center!C4),1)-48</f>
        <v>86</v>
      </c>
      <c r="D4" s="7" t="n">
        <f aca="false">FLOOR((Mobility!D4*8.2)+(CAttack!D4*7.35)+(Forward!D4*1.81)+(Center!D4),1)-48</f>
        <v>102</v>
      </c>
      <c r="E4" s="8" t="n">
        <f aca="false">FLOOR((Mobility!E4*8.2)+(CAttack!E4*7.35)+(Forward!E4*1.81)+(Center!E4),1)-48</f>
        <v>102</v>
      </c>
      <c r="F4" s="8" t="n">
        <f aca="false">FLOOR((Mobility!F4*8.2)+(CAttack!F4*7.35)+(Forward!F4*1.81)+(Center!F4),1)-48</f>
        <v>102</v>
      </c>
      <c r="G4" s="9" t="n">
        <f aca="false">FLOOR((Mobility!G4*8.2)+(CAttack!G4*7.35)+(Forward!G4*1.81)+(Center!G4),1)-48</f>
        <v>102</v>
      </c>
      <c r="H4" s="5" t="n">
        <f aca="false">FLOOR((Mobility!H4*8.2)+(CAttack!H4*7.35)+(Forward!H4*1.81)+(Center!H4),1)-48</f>
        <v>86</v>
      </c>
      <c r="I4" s="5" t="n">
        <f aca="false">FLOOR((Mobility!I4*8.2)+(CAttack!I4*7.35)+(Forward!I4*1.81)+(Center!I4),1)-48</f>
        <v>62</v>
      </c>
      <c r="J4" s="6" t="n">
        <f aca="false">FLOOR((Mobility!J4*8.2)+(CAttack!J4*7.35)+(Forward!J4*1.81)+(Center!J4),1)-48</f>
        <v>38</v>
      </c>
    </row>
    <row r="5" customFormat="false" ht="18" hidden="false" customHeight="true" outlineLevel="0" collapsed="false">
      <c r="A5" s="4" t="n">
        <f aca="false">FLOOR((Mobility!A5*8.2)+(CAttack!A5*7.35)+(Forward!A5*1.81)+(Center!A5),1)-48</f>
        <v>33</v>
      </c>
      <c r="B5" s="5" t="n">
        <f aca="false">FLOOR((Mobility!B5*8.2)+(CAttack!B5*7.35)+(Forward!B5*1.81)+(Center!B5),1)-48</f>
        <v>56</v>
      </c>
      <c r="C5" s="5" t="n">
        <f aca="false">FLOOR((Mobility!C5*8.2)+(CAttack!C5*7.35)+(Forward!C5*1.81)+(Center!C5),1)-48</f>
        <v>87</v>
      </c>
      <c r="D5" s="10" t="n">
        <f aca="false">FLOOR((Mobility!D5*8.2)+(CAttack!D5*7.35)+(Forward!D5*1.81)+(Center!D5),1)-48</f>
        <v>104</v>
      </c>
      <c r="E5" s="5" t="n">
        <f aca="false">FLOOR((Mobility!E5*8.2)+(CAttack!E5*7.35)+(Forward!E5*1.81)+(Center!E5),1)-48</f>
        <v>135</v>
      </c>
      <c r="F5" s="5" t="n">
        <f aca="false">FLOOR((Mobility!F5*8.2)+(CAttack!F5*7.35)+(Forward!F5*1.81)+(Center!F5),1)-48</f>
        <v>135</v>
      </c>
      <c r="G5" s="11" t="n">
        <f aca="false">FLOOR((Mobility!G5*8.2)+(CAttack!G5*7.35)+(Forward!G5*1.81)+(Center!G5),1)-48</f>
        <v>104</v>
      </c>
      <c r="H5" s="5" t="n">
        <f aca="false">FLOOR((Mobility!H5*8.2)+(CAttack!H5*7.35)+(Forward!H5*1.81)+(Center!H5),1)-48</f>
        <v>87</v>
      </c>
      <c r="I5" s="5" t="n">
        <f aca="false">FLOOR((Mobility!I5*8.2)+(CAttack!I5*7.35)+(Forward!I5*1.81)+(Center!I5),1)-48</f>
        <v>56</v>
      </c>
      <c r="J5" s="6" t="n">
        <f aca="false">FLOOR((Mobility!J5*8.2)+(CAttack!J5*7.35)+(Forward!J5*1.81)+(Center!J5),1)-48</f>
        <v>33</v>
      </c>
    </row>
    <row r="6" customFormat="false" ht="18" hidden="false" customHeight="true" outlineLevel="0" collapsed="false">
      <c r="A6" s="4" t="n">
        <f aca="false">FLOOR((Mobility!A6*8.2)+(CAttack!A6*7.35)+(Forward!A6*1.81)+(Center!A6),1)-48</f>
        <v>34</v>
      </c>
      <c r="B6" s="5" t="n">
        <f aca="false">FLOOR((Mobility!B6*8.2)+(CAttack!B6*7.35)+(Forward!B6*1.81)+(Center!B6),1)-48</f>
        <v>58</v>
      </c>
      <c r="C6" s="5" t="n">
        <f aca="false">FLOOR((Mobility!C6*8.2)+(CAttack!C6*7.35)+(Forward!C6*1.81)+(Center!C6),1)-48</f>
        <v>89</v>
      </c>
      <c r="D6" s="10" t="n">
        <f aca="false">FLOOR((Mobility!D6*8.2)+(CAttack!D6*7.35)+(Forward!D6*1.81)+(Center!D6),1)-48</f>
        <v>106</v>
      </c>
      <c r="E6" s="5" t="n">
        <f aca="false">FLOOR((Mobility!E6*8.2)+(CAttack!E6*7.35)+(Forward!E6*1.81)+(Center!E6),1)-48</f>
        <v>137</v>
      </c>
      <c r="F6" s="5" t="n">
        <f aca="false">FLOOR((Mobility!F6*8.2)+(CAttack!F6*7.35)+(Forward!F6*1.81)+(Center!F6),1)-48</f>
        <v>137</v>
      </c>
      <c r="G6" s="11" t="n">
        <f aca="false">FLOOR((Mobility!G6*8.2)+(CAttack!G6*7.35)+(Forward!G6*1.81)+(Center!G6),1)-48</f>
        <v>106</v>
      </c>
      <c r="H6" s="5" t="n">
        <f aca="false">FLOOR((Mobility!H6*8.2)+(CAttack!H6*7.35)+(Forward!H6*1.81)+(Center!H6),1)-48</f>
        <v>89</v>
      </c>
      <c r="I6" s="5" t="n">
        <f aca="false">FLOOR((Mobility!I6*8.2)+(CAttack!I6*7.35)+(Forward!I6*1.81)+(Center!I6),1)-48</f>
        <v>58</v>
      </c>
      <c r="J6" s="6" t="n">
        <f aca="false">FLOOR((Mobility!J6*8.2)+(CAttack!J6*7.35)+(Forward!J6*1.81)+(Center!J6),1)-48</f>
        <v>34</v>
      </c>
    </row>
    <row r="7" customFormat="false" ht="18" hidden="false" customHeight="true" outlineLevel="0" collapsed="false">
      <c r="A7" s="4" t="n">
        <f aca="false">FLOOR((Mobility!A7*8.2)+(CAttack!A7*7.35)+(Forward!A7*1.81)+(Center!A7),1)-48</f>
        <v>44</v>
      </c>
      <c r="B7" s="5" t="n">
        <f aca="false">FLOOR((Mobility!B7*8.2)+(CAttack!B7*7.35)+(Forward!B7*1.81)+(Center!B7),1)-48</f>
        <v>67</v>
      </c>
      <c r="C7" s="5" t="n">
        <f aca="false">FLOOR((Mobility!C7*8.2)+(CAttack!C7*7.35)+(Forward!C7*1.81)+(Center!C7),1)-48</f>
        <v>91</v>
      </c>
      <c r="D7" s="12" t="n">
        <f aca="false">FLOOR((Mobility!D7*8.2)+(CAttack!D7*7.35)+(Forward!D7*1.81)+(Center!D7),1)-48</f>
        <v>107</v>
      </c>
      <c r="E7" s="13" t="n">
        <f aca="false">FLOOR((Mobility!E7*8.2)+(CAttack!E7*7.35)+(Forward!E7*1.81)+(Center!E7),1)-48</f>
        <v>107</v>
      </c>
      <c r="F7" s="13" t="n">
        <f aca="false">FLOOR((Mobility!F7*8.2)+(CAttack!F7*7.35)+(Forward!F7*1.81)+(Center!F7),1)-48</f>
        <v>107</v>
      </c>
      <c r="G7" s="14" t="n">
        <f aca="false">FLOOR((Mobility!G7*8.2)+(CAttack!G7*7.35)+(Forward!G7*1.81)+(Center!G7),1)-48</f>
        <v>107</v>
      </c>
      <c r="H7" s="5" t="n">
        <f aca="false">FLOOR((Mobility!H7*8.2)+(CAttack!H7*7.35)+(Forward!H7*1.81)+(Center!H7),1)-48</f>
        <v>91</v>
      </c>
      <c r="I7" s="5" t="n">
        <f aca="false">FLOOR((Mobility!I7*8.2)+(CAttack!I7*7.35)+(Forward!I7*1.81)+(Center!I7),1)-48</f>
        <v>67</v>
      </c>
      <c r="J7" s="6" t="n">
        <f aca="false">FLOOR((Mobility!J7*8.2)+(CAttack!J7*7.35)+(Forward!J7*1.81)+(Center!J7),1)-48</f>
        <v>44</v>
      </c>
    </row>
    <row r="8" customFormat="false" ht="18" hidden="false" customHeight="true" outlineLevel="0" collapsed="false">
      <c r="A8" s="4" t="n">
        <f aca="false">FLOOR((Mobility!A8*8.2)+(CAttack!A8*7.35)+(Forward!A8*1.81)+(Center!A8),1)-48</f>
        <v>51</v>
      </c>
      <c r="B8" s="5" t="n">
        <f aca="false">FLOOR((Mobility!B8*8.2)+(CAttack!B8*7.35)+(Forward!B8*1.81)+(Center!B8),1)-48</f>
        <v>76</v>
      </c>
      <c r="C8" s="5" t="n">
        <f aca="false">FLOOR((Mobility!C8*8.2)+(CAttack!C8*7.35)+(Forward!C8*1.81)+(Center!C8),1)-48</f>
        <v>100</v>
      </c>
      <c r="D8" s="5" t="n">
        <f aca="false">FLOOR((Mobility!D8*8.2)+(CAttack!D8*7.35)+(Forward!D8*1.81)+(Center!D8),1)-48</f>
        <v>93</v>
      </c>
      <c r="E8" s="5" t="n">
        <f aca="false">FLOOR((Mobility!E8*8.2)+(CAttack!E8*7.35)+(Forward!E8*1.81)+(Center!E8),1)-48</f>
        <v>93</v>
      </c>
      <c r="F8" s="5" t="n">
        <f aca="false">FLOOR((Mobility!F8*8.2)+(CAttack!F8*7.35)+(Forward!F8*1.81)+(Center!F8),1)-48</f>
        <v>93</v>
      </c>
      <c r="G8" s="5" t="n">
        <f aca="false">FLOOR((Mobility!G8*8.2)+(CAttack!G8*7.35)+(Forward!G8*1.81)+(Center!G8),1)-48</f>
        <v>93</v>
      </c>
      <c r="H8" s="5" t="n">
        <f aca="false">FLOOR((Mobility!H8*8.2)+(CAttack!H8*7.35)+(Forward!H8*1.81)+(Center!H8),1)-48</f>
        <v>100</v>
      </c>
      <c r="I8" s="5" t="n">
        <f aca="false">FLOOR((Mobility!I8*8.2)+(CAttack!I8*7.35)+(Forward!I8*1.81)+(Center!I8),1)-48</f>
        <v>76</v>
      </c>
      <c r="J8" s="6" t="n">
        <f aca="false">FLOOR((Mobility!J8*8.2)+(CAttack!J8*7.35)+(Forward!J8*1.81)+(Center!J8),1)-48</f>
        <v>51</v>
      </c>
    </row>
    <row r="9" customFormat="false" ht="18" hidden="false" customHeight="true" outlineLevel="0" collapsed="false">
      <c r="A9" s="4" t="n">
        <f aca="false">FLOOR((Mobility!A9*8.2)+(CAttack!A9*7.35)+(Forward!A9*1.81)+(Center!A9),1)-48</f>
        <v>56</v>
      </c>
      <c r="B9" s="5" t="n">
        <f aca="false">FLOOR((Mobility!B9*8.2)+(CAttack!B9*7.35)+(Forward!B9*1.81)+(Center!B9),1)-48</f>
        <v>80</v>
      </c>
      <c r="C9" s="5" t="n">
        <f aca="false">FLOOR((Mobility!C9*8.2)+(CAttack!C9*7.35)+(Forward!C9*1.81)+(Center!C9),1)-48</f>
        <v>75</v>
      </c>
      <c r="D9" s="5" t="n">
        <f aca="false">FLOOR((Mobility!D9*8.2)+(CAttack!D9*7.35)+(Forward!D9*1.81)+(Center!D9),1)-48</f>
        <v>67</v>
      </c>
      <c r="E9" s="5" t="n">
        <f aca="false">FLOOR((Mobility!E9*8.2)+(CAttack!E9*7.35)+(Forward!E9*1.81)+(Center!E9),1)-48</f>
        <v>60</v>
      </c>
      <c r="F9" s="5" t="n">
        <f aca="false">FLOOR((Mobility!F9*8.2)+(CAttack!F9*7.35)+(Forward!F9*1.81)+(Center!F9),1)-48</f>
        <v>60</v>
      </c>
      <c r="G9" s="5" t="n">
        <f aca="false">FLOOR((Mobility!G9*8.2)+(CAttack!G9*7.35)+(Forward!G9*1.81)+(Center!G9),1)-48</f>
        <v>67</v>
      </c>
      <c r="H9" s="5" t="n">
        <f aca="false">FLOOR((Mobility!H9*8.2)+(CAttack!H9*7.35)+(Forward!H9*1.81)+(Center!H9),1)-48</f>
        <v>75</v>
      </c>
      <c r="I9" s="5" t="n">
        <f aca="false">FLOOR((Mobility!I9*8.2)+(CAttack!I9*7.35)+(Forward!I9*1.81)+(Center!I9),1)-48</f>
        <v>80</v>
      </c>
      <c r="J9" s="6" t="n">
        <f aca="false">FLOOR((Mobility!J9*8.2)+(CAttack!J9*7.35)+(Forward!J9*1.81)+(Center!J9),1)-48</f>
        <v>56</v>
      </c>
    </row>
    <row r="10" customFormat="false" ht="18" hidden="false" customHeight="true" outlineLevel="0" collapsed="false">
      <c r="A10" s="15" t="n">
        <f aca="false">FLOOR((Mobility!A10*8.2)+(CAttack!A10*7.35)+(Forward!A10*1.81)+(Center!A10),1)-48</f>
        <v>60</v>
      </c>
      <c r="B10" s="16" t="n">
        <f aca="false">FLOOR((Mobility!B10*8.2)+(CAttack!B10*7.35)+(Forward!B10*1.81)+(Center!B10),1)-48</f>
        <v>55</v>
      </c>
      <c r="C10" s="16" t="n">
        <f aca="false">FLOOR((Mobility!C10*8.2)+(CAttack!C10*7.35)+(Forward!C10*1.81)+(Center!C10),1)-48</f>
        <v>49</v>
      </c>
      <c r="D10" s="16" t="n">
        <f aca="false">FLOOR((Mobility!D10*8.2)+(CAttack!D10*7.35)+(Forward!D10*1.81)+(Center!D10),1)-48</f>
        <v>42</v>
      </c>
      <c r="E10" s="16" t="n">
        <f aca="false">FLOOR((Mobility!E10*8.2)+(CAttack!E10*7.35)+(Forward!E10*1.81)+(Center!E10),1)-48</f>
        <v>34</v>
      </c>
      <c r="F10" s="16" t="n">
        <f aca="false">FLOOR((Mobility!F10*8.2)+(CAttack!F10*7.35)+(Forward!F10*1.81)+(Center!F10),1)-48</f>
        <v>34</v>
      </c>
      <c r="G10" s="16" t="n">
        <f aca="false">FLOOR((Mobility!G10*8.2)+(CAttack!G10*7.35)+(Forward!G10*1.81)+(Center!G10),1)-48</f>
        <v>42</v>
      </c>
      <c r="H10" s="16" t="n">
        <f aca="false">FLOOR((Mobility!H10*8.2)+(CAttack!H10*7.35)+(Forward!H10*1.81)+(Center!H10),1)-48</f>
        <v>49</v>
      </c>
      <c r="I10" s="16" t="n">
        <f aca="false">FLOOR((Mobility!I10*8.2)+(CAttack!I10*7.35)+(Forward!I10*1.81)+(Center!I10),1)-48</f>
        <v>55</v>
      </c>
      <c r="J10" s="17" t="n">
        <f aca="false">FLOOR((Mobility!J10*8.2)+(CAttack!J10*7.35)+(Forward!J10*1.81)+(Center!J10),1)-48</f>
        <v>60</v>
      </c>
    </row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n">
        <v>9</v>
      </c>
      <c r="B1" s="5" t="n">
        <v>9</v>
      </c>
      <c r="C1" s="5" t="n">
        <v>9</v>
      </c>
      <c r="D1" s="5" t="n">
        <v>9</v>
      </c>
      <c r="E1" s="5" t="n">
        <v>9</v>
      </c>
      <c r="F1" s="5" t="n">
        <v>9</v>
      </c>
      <c r="G1" s="5" t="n">
        <v>9</v>
      </c>
      <c r="H1" s="5" t="n">
        <v>9</v>
      </c>
      <c r="I1" s="5" t="n">
        <v>9</v>
      </c>
      <c r="J1" s="5" t="n">
        <v>9</v>
      </c>
    </row>
    <row r="2" customFormat="false" ht="12.75" hidden="false" customHeight="false" outlineLevel="0" collapsed="false">
      <c r="A2" s="5" t="n">
        <v>9</v>
      </c>
      <c r="B2" s="5" t="n">
        <v>11</v>
      </c>
      <c r="C2" s="5" t="n">
        <v>11</v>
      </c>
      <c r="D2" s="5" t="n">
        <v>11</v>
      </c>
      <c r="E2" s="5" t="n">
        <v>11</v>
      </c>
      <c r="F2" s="5" t="n">
        <v>11</v>
      </c>
      <c r="G2" s="5" t="n">
        <v>11</v>
      </c>
      <c r="H2" s="5" t="n">
        <v>11</v>
      </c>
      <c r="I2" s="5" t="n">
        <v>11</v>
      </c>
      <c r="J2" s="5" t="n">
        <v>9</v>
      </c>
    </row>
    <row r="3" customFormat="false" ht="12.75" hidden="false" customHeight="false" outlineLevel="0" collapsed="false">
      <c r="A3" s="5" t="n">
        <v>9</v>
      </c>
      <c r="B3" s="5" t="n">
        <v>11</v>
      </c>
      <c r="C3" s="5" t="n">
        <v>13</v>
      </c>
      <c r="D3" s="5" t="n">
        <v>13</v>
      </c>
      <c r="E3" s="5" t="n">
        <v>13</v>
      </c>
      <c r="F3" s="5" t="n">
        <v>13</v>
      </c>
      <c r="G3" s="5" t="n">
        <v>13</v>
      </c>
      <c r="H3" s="5" t="n">
        <v>13</v>
      </c>
      <c r="I3" s="5" t="n">
        <v>11</v>
      </c>
      <c r="J3" s="5" t="n">
        <v>9</v>
      </c>
    </row>
    <row r="4" customFormat="false" ht="12.75" hidden="false" customHeight="false" outlineLevel="0" collapsed="false">
      <c r="A4" s="5" t="n">
        <v>9</v>
      </c>
      <c r="B4" s="18" t="n">
        <v>11</v>
      </c>
      <c r="C4" s="5" t="n">
        <v>13</v>
      </c>
      <c r="D4" s="18" t="n">
        <v>15</v>
      </c>
      <c r="E4" s="18" t="n">
        <v>15</v>
      </c>
      <c r="F4" s="18" t="n">
        <v>15</v>
      </c>
      <c r="G4" s="18" t="n">
        <v>15</v>
      </c>
      <c r="H4" s="5" t="n">
        <v>13</v>
      </c>
      <c r="I4" s="5" t="n">
        <v>11</v>
      </c>
      <c r="J4" s="5" t="n">
        <v>9</v>
      </c>
    </row>
    <row r="5" customFormat="false" ht="12.75" hidden="false" customHeight="false" outlineLevel="0" collapsed="false">
      <c r="A5" s="5" t="n">
        <v>9</v>
      </c>
      <c r="B5" s="18" t="n">
        <v>11</v>
      </c>
      <c r="C5" s="5" t="n">
        <v>13</v>
      </c>
      <c r="D5" s="18" t="n">
        <v>15</v>
      </c>
      <c r="E5" s="18" t="n">
        <v>17</v>
      </c>
      <c r="F5" s="18" t="n">
        <v>17</v>
      </c>
      <c r="G5" s="18" t="n">
        <v>15</v>
      </c>
      <c r="H5" s="5" t="n">
        <v>13</v>
      </c>
      <c r="I5" s="5" t="n">
        <v>11</v>
      </c>
      <c r="J5" s="5" t="n">
        <v>9</v>
      </c>
    </row>
    <row r="6" customFormat="false" ht="12.75" hidden="false" customHeight="false" outlineLevel="0" collapsed="false">
      <c r="A6" s="5" t="n">
        <v>9</v>
      </c>
      <c r="B6" s="18" t="n">
        <v>11</v>
      </c>
      <c r="C6" s="5" t="n">
        <v>13</v>
      </c>
      <c r="D6" s="18" t="n">
        <v>15</v>
      </c>
      <c r="E6" s="18" t="n">
        <v>17</v>
      </c>
      <c r="F6" s="18" t="n">
        <v>17</v>
      </c>
      <c r="G6" s="18" t="n">
        <v>15</v>
      </c>
      <c r="H6" s="5" t="n">
        <v>13</v>
      </c>
      <c r="I6" s="5" t="n">
        <v>11</v>
      </c>
      <c r="J6" s="5" t="n">
        <v>9</v>
      </c>
    </row>
    <row r="7" customFormat="false" ht="12.75" hidden="false" customHeight="false" outlineLevel="0" collapsed="false">
      <c r="A7" s="5" t="n">
        <v>9</v>
      </c>
      <c r="B7" s="18" t="n">
        <v>11</v>
      </c>
      <c r="C7" s="5" t="n">
        <v>13</v>
      </c>
      <c r="D7" s="18" t="n">
        <v>15</v>
      </c>
      <c r="E7" s="18" t="n">
        <v>15</v>
      </c>
      <c r="F7" s="18" t="n">
        <v>15</v>
      </c>
      <c r="G7" s="18" t="n">
        <v>15</v>
      </c>
      <c r="H7" s="5" t="n">
        <v>13</v>
      </c>
      <c r="I7" s="5" t="n">
        <v>11</v>
      </c>
      <c r="J7" s="5" t="n">
        <v>9</v>
      </c>
    </row>
    <row r="8" customFormat="false" ht="12.75" hidden="false" customHeight="false" outlineLevel="0" collapsed="false">
      <c r="A8" s="5" t="n">
        <v>9</v>
      </c>
      <c r="B8" s="18" t="n">
        <v>11</v>
      </c>
      <c r="C8" s="5" t="n">
        <v>13</v>
      </c>
      <c r="D8" s="5" t="n">
        <v>13</v>
      </c>
      <c r="E8" s="5" t="n">
        <v>13</v>
      </c>
      <c r="F8" s="5" t="n">
        <v>13</v>
      </c>
      <c r="G8" s="5" t="n">
        <v>13</v>
      </c>
      <c r="H8" s="5" t="n">
        <v>13</v>
      </c>
      <c r="I8" s="5" t="n">
        <v>11</v>
      </c>
      <c r="J8" s="5" t="n">
        <v>9</v>
      </c>
    </row>
    <row r="9" customFormat="false" ht="12.75" hidden="false" customHeight="false" outlineLevel="0" collapsed="false">
      <c r="A9" s="5" t="n">
        <v>9</v>
      </c>
      <c r="B9" s="18" t="n">
        <v>11</v>
      </c>
      <c r="C9" s="18" t="n">
        <v>11</v>
      </c>
      <c r="D9" s="18" t="n">
        <v>11</v>
      </c>
      <c r="E9" s="18" t="n">
        <v>11</v>
      </c>
      <c r="F9" s="18" t="n">
        <v>11</v>
      </c>
      <c r="G9" s="18" t="n">
        <v>11</v>
      </c>
      <c r="H9" s="18" t="n">
        <v>11</v>
      </c>
      <c r="I9" s="5" t="n">
        <v>11</v>
      </c>
      <c r="J9" s="5" t="n">
        <v>9</v>
      </c>
    </row>
    <row r="10" customFormat="false" ht="12.75" hidden="false" customHeight="false" outlineLevel="0" collapsed="false">
      <c r="A10" s="5" t="n">
        <v>9</v>
      </c>
      <c r="B10" s="5" t="n">
        <v>9</v>
      </c>
      <c r="C10" s="5" t="n">
        <v>9</v>
      </c>
      <c r="D10" s="5" t="n">
        <v>9</v>
      </c>
      <c r="E10" s="5" t="n">
        <v>9</v>
      </c>
      <c r="F10" s="5" t="n">
        <v>9</v>
      </c>
      <c r="G10" s="5" t="n">
        <v>9</v>
      </c>
      <c r="H10" s="5" t="n">
        <v>9</v>
      </c>
      <c r="I10" s="5" t="n">
        <v>9</v>
      </c>
      <c r="J10" s="5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n">
        <v>4</v>
      </c>
      <c r="B1" s="8" t="n">
        <v>3</v>
      </c>
      <c r="C1" s="8" t="n">
        <v>2</v>
      </c>
      <c r="D1" s="8" t="n">
        <v>1</v>
      </c>
      <c r="E1" s="8" t="n">
        <v>0</v>
      </c>
      <c r="F1" s="8" t="n">
        <v>0</v>
      </c>
      <c r="G1" s="8" t="n">
        <v>1</v>
      </c>
      <c r="H1" s="8" t="n">
        <v>2</v>
      </c>
      <c r="I1" s="8" t="n">
        <v>3</v>
      </c>
      <c r="J1" s="9" t="n">
        <v>4</v>
      </c>
      <c r="K1" s="5"/>
    </row>
    <row r="2" customFormat="false" ht="12.75" hidden="false" customHeight="false" outlineLevel="0" collapsed="false">
      <c r="A2" s="10" t="n">
        <v>3</v>
      </c>
      <c r="B2" s="5" t="n">
        <v>4</v>
      </c>
      <c r="C2" s="5" t="n">
        <v>3</v>
      </c>
      <c r="D2" s="5" t="n">
        <v>2</v>
      </c>
      <c r="E2" s="18" t="n">
        <v>1</v>
      </c>
      <c r="F2" s="18" t="n">
        <v>1</v>
      </c>
      <c r="G2" s="18" t="n">
        <v>2</v>
      </c>
      <c r="H2" s="18" t="n">
        <v>3</v>
      </c>
      <c r="I2" s="18" t="n">
        <v>4</v>
      </c>
      <c r="J2" s="11" t="n">
        <v>3</v>
      </c>
      <c r="K2" s="5"/>
    </row>
    <row r="3" customFormat="false" ht="12.75" hidden="false" customHeight="false" outlineLevel="0" collapsed="false">
      <c r="A3" s="10" t="n">
        <v>2</v>
      </c>
      <c r="B3" s="5" t="n">
        <v>3</v>
      </c>
      <c r="C3" s="5" t="n">
        <v>4</v>
      </c>
      <c r="D3" s="5" t="n">
        <v>3</v>
      </c>
      <c r="E3" s="5" t="n">
        <v>3</v>
      </c>
      <c r="F3" s="18" t="n">
        <v>3</v>
      </c>
      <c r="G3" s="18" t="n">
        <v>3</v>
      </c>
      <c r="H3" s="5" t="n">
        <v>4</v>
      </c>
      <c r="I3" s="18" t="n">
        <v>3</v>
      </c>
      <c r="J3" s="11" t="n">
        <v>2</v>
      </c>
      <c r="K3" s="5"/>
    </row>
    <row r="4" customFormat="false" ht="12.75" hidden="false" customHeight="false" outlineLevel="0" collapsed="false">
      <c r="A4" s="10" t="n">
        <v>1</v>
      </c>
      <c r="B4" s="5" t="n">
        <v>2</v>
      </c>
      <c r="C4" s="5" t="n">
        <v>3</v>
      </c>
      <c r="D4" s="7" t="n">
        <v>3</v>
      </c>
      <c r="E4" s="8" t="n">
        <v>3</v>
      </c>
      <c r="F4" s="8" t="n">
        <v>3</v>
      </c>
      <c r="G4" s="9" t="n">
        <v>3</v>
      </c>
      <c r="H4" s="18" t="n">
        <v>3</v>
      </c>
      <c r="I4" s="18" t="n">
        <v>2</v>
      </c>
      <c r="J4" s="11" t="n">
        <v>1</v>
      </c>
      <c r="K4" s="5"/>
    </row>
    <row r="5" customFormat="false" ht="12.75" hidden="false" customHeight="false" outlineLevel="0" collapsed="false">
      <c r="A5" s="10" t="n">
        <v>0</v>
      </c>
      <c r="B5" s="18" t="n">
        <v>1</v>
      </c>
      <c r="C5" s="5" t="n">
        <v>3</v>
      </c>
      <c r="D5" s="10" t="n">
        <v>3</v>
      </c>
      <c r="E5" s="18" t="n">
        <v>5</v>
      </c>
      <c r="F5" s="18" t="n">
        <v>5</v>
      </c>
      <c r="G5" s="11" t="n">
        <v>3</v>
      </c>
      <c r="H5" s="18" t="n">
        <v>3</v>
      </c>
      <c r="I5" s="18" t="n">
        <v>1</v>
      </c>
      <c r="J5" s="11" t="n">
        <v>0</v>
      </c>
      <c r="K5" s="5"/>
    </row>
    <row r="6" customFormat="false" ht="12.75" hidden="false" customHeight="false" outlineLevel="0" collapsed="false">
      <c r="A6" s="10" t="n">
        <v>0</v>
      </c>
      <c r="B6" s="18" t="n">
        <v>1</v>
      </c>
      <c r="C6" s="18" t="n">
        <v>3</v>
      </c>
      <c r="D6" s="10" t="n">
        <v>3</v>
      </c>
      <c r="E6" s="18" t="n">
        <v>5</v>
      </c>
      <c r="F6" s="18" t="n">
        <v>5</v>
      </c>
      <c r="G6" s="11" t="n">
        <v>3</v>
      </c>
      <c r="H6" s="18" t="n">
        <v>3</v>
      </c>
      <c r="I6" s="18" t="n">
        <v>1</v>
      </c>
      <c r="J6" s="11" t="n">
        <v>0</v>
      </c>
      <c r="K6" s="5"/>
    </row>
    <row r="7" customFormat="false" ht="12.75" hidden="false" customHeight="false" outlineLevel="0" collapsed="false">
      <c r="A7" s="10" t="n">
        <v>1</v>
      </c>
      <c r="B7" s="18" t="n">
        <v>2</v>
      </c>
      <c r="C7" s="18" t="n">
        <v>3</v>
      </c>
      <c r="D7" s="12" t="n">
        <v>3</v>
      </c>
      <c r="E7" s="13" t="n">
        <v>3</v>
      </c>
      <c r="F7" s="13" t="n">
        <v>3</v>
      </c>
      <c r="G7" s="14" t="n">
        <v>3</v>
      </c>
      <c r="H7" s="18" t="n">
        <v>3</v>
      </c>
      <c r="I7" s="18" t="n">
        <v>2</v>
      </c>
      <c r="J7" s="11" t="n">
        <v>1</v>
      </c>
      <c r="K7" s="5"/>
    </row>
    <row r="8" customFormat="false" ht="12.75" hidden="false" customHeight="false" outlineLevel="0" collapsed="false">
      <c r="A8" s="10" t="n">
        <v>2</v>
      </c>
      <c r="B8" s="18" t="n">
        <v>3</v>
      </c>
      <c r="C8" s="5" t="n">
        <v>4</v>
      </c>
      <c r="D8" s="18" t="n">
        <v>3</v>
      </c>
      <c r="E8" s="18" t="n">
        <v>3</v>
      </c>
      <c r="F8" s="18" t="n">
        <v>3</v>
      </c>
      <c r="G8" s="18" t="n">
        <v>3</v>
      </c>
      <c r="H8" s="18" t="n">
        <v>4</v>
      </c>
      <c r="I8" s="18" t="n">
        <v>3</v>
      </c>
      <c r="J8" s="11" t="n">
        <v>2</v>
      </c>
      <c r="K8" s="5"/>
    </row>
    <row r="9" customFormat="false" ht="12.75" hidden="false" customHeight="false" outlineLevel="0" collapsed="false">
      <c r="A9" s="10" t="n">
        <v>3</v>
      </c>
      <c r="B9" s="18" t="n">
        <v>4</v>
      </c>
      <c r="C9" s="18" t="n">
        <v>3</v>
      </c>
      <c r="D9" s="18" t="n">
        <v>2</v>
      </c>
      <c r="E9" s="18" t="n">
        <v>1</v>
      </c>
      <c r="F9" s="18" t="n">
        <v>1</v>
      </c>
      <c r="G9" s="18" t="n">
        <v>2</v>
      </c>
      <c r="H9" s="18" t="n">
        <v>3</v>
      </c>
      <c r="I9" s="18" t="n">
        <v>4</v>
      </c>
      <c r="J9" s="11" t="n">
        <v>3</v>
      </c>
      <c r="K9" s="5"/>
    </row>
    <row r="10" customFormat="false" ht="12.75" hidden="false" customHeight="false" outlineLevel="0" collapsed="false">
      <c r="A10" s="12" t="n">
        <v>4</v>
      </c>
      <c r="B10" s="13" t="n">
        <v>3</v>
      </c>
      <c r="C10" s="13" t="n">
        <v>2</v>
      </c>
      <c r="D10" s="13" t="n">
        <v>1</v>
      </c>
      <c r="E10" s="13" t="n">
        <v>0</v>
      </c>
      <c r="F10" s="13" t="n">
        <v>0</v>
      </c>
      <c r="G10" s="13" t="n">
        <v>1</v>
      </c>
      <c r="H10" s="13" t="n">
        <v>2</v>
      </c>
      <c r="I10" s="13" t="n">
        <v>3</v>
      </c>
      <c r="J10" s="14" t="n">
        <v>4</v>
      </c>
      <c r="K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1</v>
      </c>
      <c r="D2" s="0" t="n">
        <v>1</v>
      </c>
      <c r="E2" s="0" t="n">
        <v>1</v>
      </c>
      <c r="F2" s="0" t="n">
        <v>1</v>
      </c>
      <c r="G2" s="0" t="n">
        <v>1</v>
      </c>
      <c r="H2" s="0" t="n">
        <v>1</v>
      </c>
      <c r="I2" s="0" t="n">
        <v>1</v>
      </c>
      <c r="J2" s="0" t="n">
        <v>1</v>
      </c>
    </row>
    <row r="3" customFormat="false" ht="12.75" hidden="false" customHeight="false" outlineLevel="0" collapsed="false">
      <c r="A3" s="0" t="n">
        <v>2</v>
      </c>
      <c r="B3" s="0" t="n">
        <v>2</v>
      </c>
      <c r="C3" s="0" t="n">
        <v>2</v>
      </c>
      <c r="D3" s="0" t="n">
        <v>2</v>
      </c>
      <c r="E3" s="0" t="n">
        <v>2</v>
      </c>
      <c r="F3" s="0" t="n">
        <v>2</v>
      </c>
      <c r="G3" s="0" t="n">
        <v>2</v>
      </c>
      <c r="H3" s="0" t="n">
        <v>2</v>
      </c>
      <c r="I3" s="0" t="n">
        <v>2</v>
      </c>
      <c r="J3" s="0" t="n">
        <v>2</v>
      </c>
    </row>
    <row r="4" customFormat="false" ht="12.75" hidden="false" customHeight="false" outlineLevel="0" collapsed="false">
      <c r="A4" s="0" t="n">
        <v>3</v>
      </c>
      <c r="B4" s="0" t="n">
        <v>3</v>
      </c>
      <c r="C4" s="0" t="n">
        <v>3</v>
      </c>
      <c r="D4" s="0" t="n">
        <v>3</v>
      </c>
      <c r="E4" s="0" t="n">
        <v>3</v>
      </c>
      <c r="F4" s="0" t="n">
        <v>3</v>
      </c>
      <c r="G4" s="0" t="n">
        <v>3</v>
      </c>
      <c r="H4" s="0" t="n">
        <v>3</v>
      </c>
      <c r="I4" s="0" t="n">
        <v>3</v>
      </c>
      <c r="J4" s="0" t="n">
        <v>3</v>
      </c>
    </row>
    <row r="5" customFormat="false" ht="12.75" hidden="false" customHeight="false" outlineLevel="0" collapsed="false">
      <c r="A5" s="0" t="n">
        <v>4</v>
      </c>
      <c r="B5" s="0" t="n">
        <v>4</v>
      </c>
      <c r="C5" s="0" t="n">
        <v>4</v>
      </c>
      <c r="D5" s="0" t="n">
        <v>4</v>
      </c>
      <c r="E5" s="0" t="n">
        <v>4</v>
      </c>
      <c r="F5" s="0" t="n">
        <v>4</v>
      </c>
      <c r="G5" s="0" t="n">
        <v>4</v>
      </c>
      <c r="H5" s="0" t="n">
        <v>4</v>
      </c>
      <c r="I5" s="0" t="n">
        <v>4</v>
      </c>
      <c r="J5" s="0" t="n">
        <v>4</v>
      </c>
    </row>
    <row r="6" customFormat="false" ht="12.75" hidden="false" customHeight="false" outlineLevel="0" collapsed="false">
      <c r="A6" s="0" t="n">
        <v>5</v>
      </c>
      <c r="B6" s="0" t="n">
        <v>5</v>
      </c>
      <c r="C6" s="0" t="n">
        <v>5</v>
      </c>
      <c r="D6" s="0" t="n">
        <v>5</v>
      </c>
      <c r="E6" s="0" t="n">
        <v>5</v>
      </c>
      <c r="F6" s="0" t="n">
        <v>5</v>
      </c>
      <c r="G6" s="0" t="n">
        <v>5</v>
      </c>
      <c r="H6" s="0" t="n">
        <v>5</v>
      </c>
      <c r="I6" s="0" t="n">
        <v>5</v>
      </c>
      <c r="J6" s="0" t="n">
        <v>5</v>
      </c>
    </row>
    <row r="7" customFormat="false" ht="12.75" hidden="false" customHeight="false" outlineLevel="0" collapsed="false">
      <c r="A7" s="0" t="n">
        <v>6</v>
      </c>
      <c r="B7" s="0" t="n">
        <v>6</v>
      </c>
      <c r="C7" s="0" t="n">
        <v>6</v>
      </c>
      <c r="D7" s="0" t="n">
        <v>6</v>
      </c>
      <c r="E7" s="0" t="n">
        <v>6</v>
      </c>
      <c r="F7" s="0" t="n">
        <v>6</v>
      </c>
      <c r="G7" s="0" t="n">
        <v>6</v>
      </c>
      <c r="H7" s="0" t="n">
        <v>6</v>
      </c>
      <c r="I7" s="0" t="n">
        <v>6</v>
      </c>
      <c r="J7" s="0" t="n">
        <v>6</v>
      </c>
    </row>
    <row r="8" customFormat="false" ht="12.75" hidden="false" customHeight="false" outlineLevel="0" collapsed="false">
      <c r="A8" s="0" t="n">
        <v>6</v>
      </c>
      <c r="B8" s="0" t="n">
        <v>7</v>
      </c>
      <c r="C8" s="0" t="n">
        <v>7</v>
      </c>
      <c r="D8" s="0" t="n">
        <v>7</v>
      </c>
      <c r="E8" s="0" t="n">
        <v>7</v>
      </c>
      <c r="F8" s="0" t="n">
        <v>7</v>
      </c>
      <c r="G8" s="0" t="n">
        <v>7</v>
      </c>
      <c r="H8" s="0" t="n">
        <v>7</v>
      </c>
      <c r="I8" s="0" t="n">
        <v>7</v>
      </c>
      <c r="J8" s="0" t="n">
        <v>6</v>
      </c>
    </row>
    <row r="9" customFormat="false" ht="12.75" hidden="false" customHeight="false" outlineLevel="0" collapsed="false">
      <c r="A9" s="0" t="n">
        <v>5</v>
      </c>
      <c r="B9" s="0" t="n">
        <v>5</v>
      </c>
      <c r="C9" s="0" t="n">
        <v>6</v>
      </c>
      <c r="D9" s="0" t="n">
        <v>6</v>
      </c>
      <c r="E9" s="0" t="n">
        <v>6</v>
      </c>
      <c r="F9" s="0" t="n">
        <v>6</v>
      </c>
      <c r="G9" s="0" t="n">
        <v>6</v>
      </c>
      <c r="H9" s="0" t="n">
        <v>6</v>
      </c>
      <c r="I9" s="0" t="n">
        <v>5</v>
      </c>
      <c r="J9" s="0" t="n">
        <v>5</v>
      </c>
    </row>
    <row r="10" customFormat="false" ht="12.75" hidden="false" customHeight="false" outlineLevel="0" collapsed="false">
      <c r="A10" s="0" t="n">
        <v>3</v>
      </c>
      <c r="B10" s="0" t="n">
        <v>4</v>
      </c>
      <c r="C10" s="0" t="n">
        <v>5</v>
      </c>
      <c r="D10" s="0" t="n">
        <v>5</v>
      </c>
      <c r="E10" s="0" t="n">
        <v>5</v>
      </c>
      <c r="F10" s="0" t="n">
        <v>5</v>
      </c>
      <c r="G10" s="0" t="n">
        <v>5</v>
      </c>
      <c r="H10" s="0" t="n">
        <v>5</v>
      </c>
      <c r="I10" s="0" t="n">
        <v>4</v>
      </c>
      <c r="J10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00:49:20Z</dcterms:created>
  <dc:creator>Gregory Strong</dc:creator>
  <dc:description/>
  <dc:language>en-US</dc:language>
  <cp:lastModifiedBy>Gregory Strong</cp:lastModifiedBy>
  <dcterms:modified xsi:type="dcterms:W3CDTF">2005-03-30T03:09:37Z</dcterms:modified>
  <cp:revision>0</cp:revision>
  <dc:subject/>
  <dc:title/>
</cp:coreProperties>
</file>