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amel" sheetId="1" state="visible" r:id="rId2"/>
    <sheet name="CamelMobility" sheetId="2" state="visible" r:id="rId3"/>
    <sheet name="CamelCAttack" sheetId="3" state="visible" r:id="rId4"/>
    <sheet name="CamelForward" sheetId="4" state="visible" r:id="rId5"/>
    <sheet name="FerzMobility" sheetId="5" state="visible" r:id="rId6"/>
    <sheet name="FerzCAttack" sheetId="6" state="visible" r:id="rId7"/>
    <sheet name="Wizard" sheetId="7" state="visible" r:id="rId8"/>
    <sheet name="WizardMobility" sheetId="8" state="visible" r:id="rId9"/>
    <sheet name="WizardCAttack" sheetId="9" state="visible" r:id="rId10"/>
    <sheet name="WizardForward" sheetId="10" state="visible" r:id="rId11"/>
    <sheet name="DTMobility" sheetId="11" state="visible" r:id="rId12"/>
    <sheet name="DTCAttack" sheetId="12" state="visible" r:id="rId13"/>
    <sheet name="Lion" sheetId="13" state="visible" r:id="rId14"/>
    <sheet name="LionMobility" sheetId="14" state="visible" r:id="rId15"/>
    <sheet name="LionCAttac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FLOOR((CamelMobility!A1*8.2)+(CamelCAttack!A1*9.9)+(CamelForward!A1*2.41),1)+10</f>
        <v>26</v>
      </c>
      <c r="B1" s="1" t="n">
        <f aca="false">FLOOR((CamelMobility!B1*8.2)+(CamelCAttack!B1*9.9)+(CamelForward!B1*2.41),1)+10</f>
        <v>34</v>
      </c>
      <c r="C1" s="1" t="n">
        <f aca="false">FLOOR((CamelMobility!C1*8.2)+(CamelCAttack!C1*9.9)+(CamelForward!C1*2.41),1)+10</f>
        <v>44</v>
      </c>
      <c r="D1" s="1" t="n">
        <f aca="false">FLOOR((CamelMobility!D1*8.2)+(CamelCAttack!D1*9.9)+(CamelForward!D1*2.41),1)+10</f>
        <v>52</v>
      </c>
      <c r="E1" s="1" t="n">
        <f aca="false">FLOOR((CamelMobility!E1*8.2)+(CamelCAttack!E1*9.9)+(CamelForward!E1*2.41),1)+10</f>
        <v>62</v>
      </c>
      <c r="F1" s="1" t="n">
        <f aca="false">FLOOR((CamelMobility!F1*8.2)+(CamelCAttack!F1*9.9)+(CamelForward!F1*2.41),1)+10</f>
        <v>62</v>
      </c>
      <c r="G1" s="1" t="n">
        <f aca="false">FLOOR((CamelMobility!G1*8.2)+(CamelCAttack!G1*9.9)+(CamelForward!G1*2.41),1)+10</f>
        <v>52</v>
      </c>
      <c r="H1" s="1" t="n">
        <f aca="false">FLOOR((CamelMobility!H1*8.2)+(CamelCAttack!H1*9.9)+(CamelForward!H1*2.41),1)+10</f>
        <v>44</v>
      </c>
      <c r="I1" s="1" t="n">
        <f aca="false">FLOOR((CamelMobility!I1*8.2)+(CamelCAttack!I1*9.9)+(CamelForward!I1*2.41),1)+10</f>
        <v>34</v>
      </c>
      <c r="J1" s="1" t="n">
        <f aca="false">FLOOR((CamelMobility!J1*8.2)+(CamelCAttack!J1*9.9)+(CamelForward!J1*2.41),1)+10</f>
        <v>26</v>
      </c>
    </row>
    <row r="2" s="1" customFormat="true" ht="18" hidden="false" customHeight="true" outlineLevel="0" collapsed="false">
      <c r="A2" s="1" t="n">
        <f aca="false">FLOOR((CamelMobility!A2*8.2)+(CamelCAttack!A2*9.9)+(CamelForward!A2*2.41),1)+10</f>
        <v>37</v>
      </c>
      <c r="B2" s="1" t="n">
        <f aca="false">FLOOR((CamelMobility!B2*8.2)+(CamelCAttack!B2*9.9)+(CamelForward!B2*2.41),1)+10</f>
        <v>45</v>
      </c>
      <c r="C2" s="1" t="n">
        <f aca="false">FLOOR((CamelMobility!C2*8.2)+(CamelCAttack!C2*9.9)+(CamelForward!C2*2.41),1)+10</f>
        <v>55</v>
      </c>
      <c r="D2" s="1" t="n">
        <f aca="false">FLOOR((CamelMobility!D2*8.2)+(CamelCAttack!D2*9.9)+(CamelForward!D2*2.41),1)+10</f>
        <v>71</v>
      </c>
      <c r="E2" s="1" t="n">
        <f aca="false">FLOOR((CamelMobility!E2*8.2)+(CamelCAttack!E2*9.9)+(CamelForward!E2*2.41),1)+10</f>
        <v>81</v>
      </c>
      <c r="F2" s="1" t="n">
        <f aca="false">FLOOR((CamelMobility!F2*8.2)+(CamelCAttack!F2*9.9)+(CamelForward!F2*2.41),1)+10</f>
        <v>81</v>
      </c>
      <c r="G2" s="1" t="n">
        <f aca="false">FLOOR((CamelMobility!G2*8.2)+(CamelCAttack!G2*9.9)+(CamelForward!G2*2.41),1)+10</f>
        <v>71</v>
      </c>
      <c r="H2" s="1" t="n">
        <f aca="false">FLOOR((CamelMobility!H2*8.2)+(CamelCAttack!H2*9.9)+(CamelForward!H2*2.41),1)+10</f>
        <v>55</v>
      </c>
      <c r="I2" s="1" t="n">
        <f aca="false">FLOOR((CamelMobility!I2*8.2)+(CamelCAttack!I2*9.9)+(CamelForward!I2*2.41),1)+10</f>
        <v>45</v>
      </c>
      <c r="J2" s="1" t="n">
        <f aca="false">FLOOR((CamelMobility!J2*8.2)+(CamelCAttack!J2*9.9)+(CamelForward!J2*2.41),1)+10</f>
        <v>37</v>
      </c>
    </row>
    <row r="3" s="1" customFormat="true" ht="18" hidden="false" customHeight="true" outlineLevel="0" collapsed="false">
      <c r="A3" s="1" t="n">
        <f aca="false">FLOOR((CamelMobility!A3*8.2)+(CamelCAttack!A3*9.9)+(CamelForward!A3*2.41),1)+10</f>
        <v>49</v>
      </c>
      <c r="B3" s="1" t="n">
        <f aca="false">FLOOR((CamelMobility!B3*8.2)+(CamelCAttack!B3*9.9)+(CamelForward!B3*2.41),1)+10</f>
        <v>57</v>
      </c>
      <c r="C3" s="1" t="n">
        <f aca="false">FLOOR((CamelMobility!C3*8.2)+(CamelCAttack!C3*9.9)+(CamelForward!C3*2.41),1)+10</f>
        <v>67</v>
      </c>
      <c r="D3" s="1" t="n">
        <f aca="false">FLOOR((CamelMobility!D3*8.2)+(CamelCAttack!D3*9.9)+(CamelForward!D3*2.41),1)+10</f>
        <v>83</v>
      </c>
      <c r="E3" s="1" t="n">
        <f aca="false">FLOOR((CamelMobility!E3*8.2)+(CamelCAttack!E3*9.9)+(CamelForward!E3*2.41),1)+10</f>
        <v>83</v>
      </c>
      <c r="F3" s="1" t="n">
        <f aca="false">FLOOR((CamelMobility!F3*8.2)+(CamelCAttack!F3*9.9)+(CamelForward!F3*2.41),1)+10</f>
        <v>83</v>
      </c>
      <c r="G3" s="1" t="n">
        <f aca="false">FLOOR((CamelMobility!G3*8.2)+(CamelCAttack!G3*9.9)+(CamelForward!G3*2.41),1)+10</f>
        <v>83</v>
      </c>
      <c r="H3" s="1" t="n">
        <f aca="false">FLOOR((CamelMobility!H3*8.2)+(CamelCAttack!H3*9.9)+(CamelForward!H3*2.41),1)+10</f>
        <v>67</v>
      </c>
      <c r="I3" s="1" t="n">
        <f aca="false">FLOOR((CamelMobility!I3*8.2)+(CamelCAttack!I3*9.9)+(CamelForward!I3*2.41),1)+10</f>
        <v>57</v>
      </c>
      <c r="J3" s="1" t="n">
        <f aca="false">FLOOR((CamelMobility!J3*8.2)+(CamelCAttack!J3*9.9)+(CamelForward!J3*2.41),1)+10</f>
        <v>49</v>
      </c>
    </row>
    <row r="4" s="1" customFormat="true" ht="18" hidden="false" customHeight="true" outlineLevel="0" collapsed="false">
      <c r="A4" s="1" t="n">
        <f aca="false">FLOOR((CamelMobility!A4*8.2)+(CamelCAttack!A4*9.9)+(CamelForward!A4*2.41),1)+10</f>
        <v>59</v>
      </c>
      <c r="B4" s="1" t="n">
        <f aca="false">FLOOR((CamelMobility!B4*8.2)+(CamelCAttack!B4*9.9)+(CamelForward!B4*2.41),1)+10</f>
        <v>76</v>
      </c>
      <c r="C4" s="1" t="n">
        <f aca="false">FLOOR((CamelMobility!C4*8.2)+(CamelCAttack!C4*9.9)+(CamelForward!C4*2.41),1)+10</f>
        <v>86</v>
      </c>
      <c r="D4" s="1" t="n">
        <f aca="false">FLOOR((CamelMobility!D4*8.2)+(CamelCAttack!D4*9.9)+(CamelForward!D4*2.41),1)+10</f>
        <v>102</v>
      </c>
      <c r="E4" s="1" t="n">
        <f aca="false">FLOOR((CamelMobility!E4*8.2)+(CamelCAttack!E4*9.9)+(CamelForward!E4*2.41),1)+10</f>
        <v>102</v>
      </c>
      <c r="F4" s="1" t="n">
        <f aca="false">FLOOR((CamelMobility!F4*8.2)+(CamelCAttack!F4*9.9)+(CamelForward!F4*2.41),1)+10</f>
        <v>102</v>
      </c>
      <c r="G4" s="1" t="n">
        <f aca="false">FLOOR((CamelMobility!G4*8.2)+(CamelCAttack!G4*9.9)+(CamelForward!G4*2.41),1)+10</f>
        <v>102</v>
      </c>
      <c r="H4" s="1" t="n">
        <f aca="false">FLOOR((CamelMobility!H4*8.2)+(CamelCAttack!H4*9.9)+(CamelForward!H4*2.41),1)+10</f>
        <v>86</v>
      </c>
      <c r="I4" s="1" t="n">
        <f aca="false">FLOOR((CamelMobility!I4*8.2)+(CamelCAttack!I4*9.9)+(CamelForward!I4*2.41),1)+10</f>
        <v>76</v>
      </c>
      <c r="J4" s="1" t="n">
        <f aca="false">FLOOR((CamelMobility!J4*8.2)+(CamelCAttack!J4*9.9)+(CamelForward!J4*2.41),1)+10</f>
        <v>59</v>
      </c>
    </row>
    <row r="5" s="1" customFormat="true" ht="18" hidden="false" customHeight="true" outlineLevel="0" collapsed="false">
      <c r="A5" s="1" t="n">
        <f aca="false">FLOOR((CamelMobility!A5*8.2)+(CamelCAttack!A5*9.9)+(CamelForward!A5*2.41),1)+10</f>
        <v>72</v>
      </c>
      <c r="B5" s="1" t="n">
        <f aca="false">FLOOR((CamelMobility!B5*8.2)+(CamelCAttack!B5*9.9)+(CamelForward!B5*2.41),1)+10</f>
        <v>88</v>
      </c>
      <c r="C5" s="1" t="n">
        <f aca="false">FLOOR((CamelMobility!C5*8.2)+(CamelCAttack!C5*9.9)+(CamelForward!C5*2.41),1)+10</f>
        <v>88</v>
      </c>
      <c r="D5" s="1" t="n">
        <f aca="false">FLOOR((CamelMobility!D5*8.2)+(CamelCAttack!D5*9.9)+(CamelForward!D5*2.41),1)+10</f>
        <v>105</v>
      </c>
      <c r="E5" s="1" t="n">
        <f aca="false">FLOOR((CamelMobility!E5*8.2)+(CamelCAttack!E5*9.9)+(CamelForward!E5*2.41),1)+10</f>
        <v>85</v>
      </c>
      <c r="F5" s="1" t="n">
        <f aca="false">FLOOR((CamelMobility!F5*8.2)+(CamelCAttack!F5*9.9)+(CamelForward!F5*2.41),1)+10</f>
        <v>85</v>
      </c>
      <c r="G5" s="1" t="n">
        <f aca="false">FLOOR((CamelMobility!G5*8.2)+(CamelCAttack!G5*9.9)+(CamelForward!G5*2.41),1)+10</f>
        <v>105</v>
      </c>
      <c r="H5" s="1" t="n">
        <f aca="false">FLOOR((CamelMobility!H5*8.2)+(CamelCAttack!H5*9.9)+(CamelForward!H5*2.41),1)+10</f>
        <v>88</v>
      </c>
      <c r="I5" s="1" t="n">
        <f aca="false">FLOOR((CamelMobility!I5*8.2)+(CamelCAttack!I5*9.9)+(CamelForward!I5*2.41),1)+10</f>
        <v>88</v>
      </c>
      <c r="J5" s="1" t="n">
        <f aca="false">FLOOR((CamelMobility!J5*8.2)+(CamelCAttack!J5*9.9)+(CamelForward!J5*2.41),1)+10</f>
        <v>72</v>
      </c>
    </row>
    <row r="6" s="1" customFormat="true" ht="18" hidden="false" customHeight="true" outlineLevel="0" collapsed="false">
      <c r="A6" s="1" t="n">
        <f aca="false">FLOOR((CamelMobility!A6*8.2)+(CamelCAttack!A6*9.9)+(CamelForward!A6*2.41),1)+10</f>
        <v>74</v>
      </c>
      <c r="B6" s="1" t="n">
        <f aca="false">FLOOR((CamelMobility!B6*8.2)+(CamelCAttack!B6*9.9)+(CamelForward!B6*2.41),1)+10</f>
        <v>91</v>
      </c>
      <c r="C6" s="1" t="n">
        <f aca="false">FLOOR((CamelMobility!C6*8.2)+(CamelCAttack!C6*9.9)+(CamelForward!C6*2.41),1)+10</f>
        <v>91</v>
      </c>
      <c r="D6" s="1" t="n">
        <f aca="false">FLOOR((CamelMobility!D6*8.2)+(CamelCAttack!D6*9.9)+(CamelForward!D6*2.41),1)+10</f>
        <v>107</v>
      </c>
      <c r="E6" s="1" t="n">
        <f aca="false">FLOOR((CamelMobility!E6*8.2)+(CamelCAttack!E6*9.9)+(CamelForward!E6*2.41),1)+10</f>
        <v>87</v>
      </c>
      <c r="F6" s="1" t="n">
        <f aca="false">FLOOR((CamelMobility!F6*8.2)+(CamelCAttack!F6*9.9)+(CamelForward!F6*2.41),1)+10</f>
        <v>87</v>
      </c>
      <c r="G6" s="1" t="n">
        <f aca="false">FLOOR((CamelMobility!G6*8.2)+(CamelCAttack!G6*9.9)+(CamelForward!G6*2.41),1)+10</f>
        <v>107</v>
      </c>
      <c r="H6" s="1" t="n">
        <f aca="false">FLOOR((CamelMobility!H6*8.2)+(CamelCAttack!H6*9.9)+(CamelForward!H6*2.41),1)+10</f>
        <v>91</v>
      </c>
      <c r="I6" s="1" t="n">
        <f aca="false">FLOOR((CamelMobility!I6*8.2)+(CamelCAttack!I6*9.9)+(CamelForward!I6*2.41),1)+10</f>
        <v>91</v>
      </c>
      <c r="J6" s="1" t="n">
        <f aca="false">FLOOR((CamelMobility!J6*8.2)+(CamelCAttack!J6*9.9)+(CamelForward!J6*2.41),1)+10</f>
        <v>74</v>
      </c>
    </row>
    <row r="7" s="1" customFormat="true" ht="18" hidden="false" customHeight="true" outlineLevel="0" collapsed="false">
      <c r="A7" s="1" t="n">
        <f aca="false">FLOOR((CamelMobility!A7*8.2)+(CamelCAttack!A7*9.9)+(CamelForward!A7*2.41),1)+10</f>
        <v>67</v>
      </c>
      <c r="B7" s="1" t="n">
        <f aca="false">FLOOR((CamelMobility!B7*8.2)+(CamelCAttack!B7*9.9)+(CamelForward!B7*2.41),1)+10</f>
        <v>83</v>
      </c>
      <c r="C7" s="1" t="n">
        <f aca="false">FLOOR((CamelMobility!C7*8.2)+(CamelCAttack!C7*9.9)+(CamelForward!C7*2.41),1)+10</f>
        <v>93</v>
      </c>
      <c r="D7" s="1" t="n">
        <f aca="false">FLOOR((CamelMobility!D7*8.2)+(CamelCAttack!D7*9.9)+(CamelForward!D7*2.41),1)+10</f>
        <v>109</v>
      </c>
      <c r="E7" s="1" t="n">
        <f aca="false">FLOOR((CamelMobility!E7*8.2)+(CamelCAttack!E7*9.9)+(CamelForward!E7*2.41),1)+10</f>
        <v>109</v>
      </c>
      <c r="F7" s="1" t="n">
        <f aca="false">FLOOR((CamelMobility!F7*8.2)+(CamelCAttack!F7*9.9)+(CamelForward!F7*2.41),1)+10</f>
        <v>109</v>
      </c>
      <c r="G7" s="1" t="n">
        <f aca="false">FLOOR((CamelMobility!G7*8.2)+(CamelCAttack!G7*9.9)+(CamelForward!G7*2.41),1)+10</f>
        <v>109</v>
      </c>
      <c r="H7" s="1" t="n">
        <f aca="false">FLOOR((CamelMobility!H7*8.2)+(CamelCAttack!H7*9.9)+(CamelForward!H7*2.41),1)+10</f>
        <v>93</v>
      </c>
      <c r="I7" s="1" t="n">
        <f aca="false">FLOOR((CamelMobility!I7*8.2)+(CamelCAttack!I7*9.9)+(CamelForward!I7*2.41),1)+10</f>
        <v>83</v>
      </c>
      <c r="J7" s="1" t="n">
        <f aca="false">FLOOR((CamelMobility!J7*8.2)+(CamelCAttack!J7*9.9)+(CamelForward!J7*2.41),1)+10</f>
        <v>67</v>
      </c>
    </row>
    <row r="8" s="1" customFormat="true" ht="18" hidden="false" customHeight="true" outlineLevel="0" collapsed="false">
      <c r="A8" s="1" t="n">
        <f aca="false">FLOOR((CamelMobility!A8*8.2)+(CamelCAttack!A8*9.9)+(CamelForward!A8*2.41),1)+10</f>
        <v>56</v>
      </c>
      <c r="B8" s="1" t="n">
        <f aca="false">FLOOR((CamelMobility!B8*8.2)+(CamelCAttack!B8*9.9)+(CamelForward!B8*2.41),1)+10</f>
        <v>64</v>
      </c>
      <c r="C8" s="1" t="n">
        <f aca="false">FLOOR((CamelMobility!C8*8.2)+(CamelCAttack!C8*9.9)+(CamelForward!C8*2.41),1)+10</f>
        <v>74</v>
      </c>
      <c r="D8" s="1" t="n">
        <f aca="false">FLOOR((CamelMobility!D8*8.2)+(CamelCAttack!D8*9.9)+(CamelForward!D8*2.41),1)+10</f>
        <v>91</v>
      </c>
      <c r="E8" s="1" t="n">
        <f aca="false">FLOOR((CamelMobility!E8*8.2)+(CamelCAttack!E8*9.9)+(CamelForward!E8*2.41),1)+10</f>
        <v>91</v>
      </c>
      <c r="F8" s="1" t="n">
        <f aca="false">FLOOR((CamelMobility!F8*8.2)+(CamelCAttack!F8*9.9)+(CamelForward!F8*2.41),1)+10</f>
        <v>91</v>
      </c>
      <c r="G8" s="1" t="n">
        <f aca="false">FLOOR((CamelMobility!G8*8.2)+(CamelCAttack!G8*9.9)+(CamelForward!G8*2.41),1)+10</f>
        <v>91</v>
      </c>
      <c r="H8" s="1" t="n">
        <f aca="false">FLOOR((CamelMobility!H8*8.2)+(CamelCAttack!H8*9.9)+(CamelForward!H8*2.41),1)+10</f>
        <v>74</v>
      </c>
      <c r="I8" s="1" t="n">
        <f aca="false">FLOOR((CamelMobility!I8*8.2)+(CamelCAttack!I8*9.9)+(CamelForward!I8*2.41),1)+10</f>
        <v>64</v>
      </c>
      <c r="J8" s="1" t="n">
        <f aca="false">FLOOR((CamelMobility!J8*8.2)+(CamelCAttack!J8*9.9)+(CamelForward!J8*2.41),1)+10</f>
        <v>56</v>
      </c>
    </row>
    <row r="9" s="1" customFormat="true" ht="18" hidden="false" customHeight="true" outlineLevel="0" collapsed="false">
      <c r="A9" s="1" t="n">
        <f aca="false">FLOOR((CamelMobility!A9*8.2)+(CamelCAttack!A9*9.9)+(CamelForward!A9*2.41),1)+10</f>
        <v>46</v>
      </c>
      <c r="B9" s="1" t="n">
        <f aca="false">FLOOR((CamelMobility!B9*8.2)+(CamelCAttack!B9*9.9)+(CamelForward!B9*2.41),1)+10</f>
        <v>54</v>
      </c>
      <c r="C9" s="1" t="n">
        <f aca="false">FLOOR((CamelMobility!C9*8.2)+(CamelCAttack!C9*9.9)+(CamelForward!C9*2.41),1)+10</f>
        <v>64</v>
      </c>
      <c r="D9" s="1" t="n">
        <f aca="false">FLOOR((CamelMobility!D9*8.2)+(CamelCAttack!D9*9.9)+(CamelForward!D9*2.41),1)+10</f>
        <v>81</v>
      </c>
      <c r="E9" s="1" t="n">
        <f aca="false">FLOOR((CamelMobility!E9*8.2)+(CamelCAttack!E9*9.9)+(CamelForward!E9*2.41),1)+10</f>
        <v>91</v>
      </c>
      <c r="F9" s="1" t="n">
        <f aca="false">FLOOR((CamelMobility!F9*8.2)+(CamelCAttack!F9*9.9)+(CamelForward!F9*2.41),1)+10</f>
        <v>91</v>
      </c>
      <c r="G9" s="1" t="n">
        <f aca="false">FLOOR((CamelMobility!G9*8.2)+(CamelCAttack!G9*9.9)+(CamelForward!G9*2.41),1)+10</f>
        <v>81</v>
      </c>
      <c r="H9" s="1" t="n">
        <f aca="false">FLOOR((CamelMobility!H9*8.2)+(CamelCAttack!H9*9.9)+(CamelForward!H9*2.41),1)+10</f>
        <v>64</v>
      </c>
      <c r="I9" s="1" t="n">
        <f aca="false">FLOOR((CamelMobility!I9*8.2)+(CamelCAttack!I9*9.9)+(CamelForward!I9*2.41),1)+10</f>
        <v>54</v>
      </c>
      <c r="J9" s="1" t="n">
        <f aca="false">FLOOR((CamelMobility!J9*8.2)+(CamelCAttack!J9*9.9)+(CamelForward!J9*2.41),1)+10</f>
        <v>46</v>
      </c>
    </row>
    <row r="10" s="1" customFormat="true" ht="18" hidden="false" customHeight="true" outlineLevel="0" collapsed="false">
      <c r="A10" s="1" t="n">
        <f aca="false">FLOOR((CamelMobility!A10*8.2)+(CamelCAttack!A10*9.9)+(CamelForward!A10*2.41),1)+10</f>
        <v>33</v>
      </c>
      <c r="B10" s="1" t="n">
        <f aca="false">FLOOR((CamelMobility!B10*8.2)+(CamelCAttack!B10*9.9)+(CamelForward!B10*2.41),1)+10</f>
        <v>41</v>
      </c>
      <c r="C10" s="1" t="n">
        <f aca="false">FLOOR((CamelMobility!C10*8.2)+(CamelCAttack!C10*9.9)+(CamelForward!C10*2.41),1)+10</f>
        <v>51</v>
      </c>
      <c r="D10" s="1" t="n">
        <f aca="false">FLOOR((CamelMobility!D10*8.2)+(CamelCAttack!D10*9.9)+(CamelForward!D10*2.41),1)+10</f>
        <v>59</v>
      </c>
      <c r="E10" s="1" t="n">
        <f aca="false">FLOOR((CamelMobility!E10*8.2)+(CamelCAttack!E10*9.9)+(CamelForward!E10*2.41),1)+10</f>
        <v>69</v>
      </c>
      <c r="F10" s="1" t="n">
        <f aca="false">FLOOR((CamelMobility!F10*8.2)+(CamelCAttack!F10*9.9)+(CamelForward!F10*2.41),1)+10</f>
        <v>69</v>
      </c>
      <c r="G10" s="1" t="n">
        <f aca="false">FLOOR((CamelMobility!G10*8.2)+(CamelCAttack!G10*9.9)+(CamelForward!G10*2.41),1)+10</f>
        <v>59</v>
      </c>
      <c r="H10" s="1" t="n">
        <f aca="false">FLOOR((CamelMobility!H10*8.2)+(CamelCAttack!H10*9.9)+(CamelForward!H10*2.41),1)+10</f>
        <v>51</v>
      </c>
      <c r="I10" s="1" t="n">
        <f aca="false">FLOOR((CamelMobility!I10*8.2)+(CamelCAttack!I10*9.9)+(CamelForward!I10*2.41),1)+10</f>
        <v>41</v>
      </c>
      <c r="J10" s="1" t="n">
        <f aca="false">FLOOR((CamelMobility!J10*8.2)+(CamelCAttack!J10*9.9)+(CamelForward!J10*2.41),1)+10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</row>
    <row r="2" s="1" customFormat="true" ht="18" hidden="false" customHeight="true" outlineLevel="0" collapsed="false">
      <c r="A2" s="1" t="n">
        <v>1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</row>
    <row r="3" s="1" customFormat="true" ht="18" hidden="false" customHeight="true" outlineLevel="0" collapsed="false">
      <c r="A3" s="1" t="n">
        <v>2</v>
      </c>
      <c r="B3" s="1" t="n">
        <v>2</v>
      </c>
      <c r="C3" s="1" t="n">
        <v>2</v>
      </c>
      <c r="D3" s="1" t="n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2</v>
      </c>
    </row>
    <row r="4" s="1" customFormat="true" ht="18" hidden="false" customHeight="true" outlineLevel="0" collapsed="false">
      <c r="A4" s="1" t="n">
        <v>3</v>
      </c>
      <c r="B4" s="1" t="n">
        <v>3</v>
      </c>
      <c r="C4" s="1" t="n">
        <v>3</v>
      </c>
      <c r="D4" s="2" t="n">
        <v>3</v>
      </c>
      <c r="E4" s="3" t="n">
        <v>3</v>
      </c>
      <c r="F4" s="3" t="n">
        <v>3</v>
      </c>
      <c r="G4" s="4" t="n">
        <v>3</v>
      </c>
      <c r="H4" s="1" t="n">
        <v>3</v>
      </c>
      <c r="I4" s="1" t="n">
        <v>3</v>
      </c>
      <c r="J4" s="1" t="n">
        <v>3</v>
      </c>
    </row>
    <row r="5" s="1" customFormat="true" ht="18" hidden="false" customHeight="true" outlineLevel="0" collapsed="false">
      <c r="A5" s="1" t="n">
        <v>4</v>
      </c>
      <c r="B5" s="1" t="n">
        <v>4</v>
      </c>
      <c r="C5" s="1" t="n">
        <v>4</v>
      </c>
      <c r="D5" s="5" t="n">
        <v>4</v>
      </c>
      <c r="E5" s="6" t="n">
        <v>4</v>
      </c>
      <c r="F5" s="6" t="n">
        <v>4</v>
      </c>
      <c r="G5" s="7" t="n">
        <v>4</v>
      </c>
      <c r="H5" s="1" t="n">
        <v>4</v>
      </c>
      <c r="I5" s="1" t="n">
        <v>4</v>
      </c>
      <c r="J5" s="1" t="n">
        <v>4</v>
      </c>
    </row>
    <row r="6" s="1" customFormat="true" ht="18" hidden="false" customHeight="true" outlineLevel="0" collapsed="false">
      <c r="A6" s="1" t="n">
        <v>5</v>
      </c>
      <c r="B6" s="1" t="n">
        <v>5</v>
      </c>
      <c r="C6" s="1" t="n">
        <v>5</v>
      </c>
      <c r="D6" s="5" t="n">
        <v>5</v>
      </c>
      <c r="E6" s="6" t="n">
        <v>5</v>
      </c>
      <c r="F6" s="6" t="n">
        <v>5</v>
      </c>
      <c r="G6" s="7" t="n">
        <v>5</v>
      </c>
      <c r="H6" s="1" t="n">
        <v>5</v>
      </c>
      <c r="I6" s="1" t="n">
        <v>5</v>
      </c>
      <c r="J6" s="1" t="n">
        <v>5</v>
      </c>
    </row>
    <row r="7" s="1" customFormat="true" ht="18" hidden="false" customHeight="true" outlineLevel="0" collapsed="false">
      <c r="A7" s="1" t="n">
        <v>6</v>
      </c>
      <c r="B7" s="1" t="n">
        <v>6</v>
      </c>
      <c r="C7" s="1" t="n">
        <v>6</v>
      </c>
      <c r="D7" s="8" t="n">
        <v>6</v>
      </c>
      <c r="E7" s="9" t="n">
        <v>6</v>
      </c>
      <c r="F7" s="9" t="n">
        <v>6</v>
      </c>
      <c r="G7" s="10" t="n">
        <v>6</v>
      </c>
      <c r="H7" s="1" t="n">
        <v>6</v>
      </c>
      <c r="I7" s="1" t="n">
        <v>6</v>
      </c>
      <c r="J7" s="1" t="n">
        <v>6</v>
      </c>
    </row>
    <row r="8" s="1" customFormat="true" ht="18" hidden="false" customHeight="true" outlineLevel="0" collapsed="false">
      <c r="A8" s="1" t="n">
        <v>6</v>
      </c>
      <c r="B8" s="1" t="n">
        <v>6</v>
      </c>
      <c r="C8" s="1" t="n">
        <v>6</v>
      </c>
      <c r="D8" s="1" t="n">
        <v>6</v>
      </c>
      <c r="E8" s="1" t="n">
        <v>6</v>
      </c>
      <c r="F8" s="1" t="n">
        <v>6</v>
      </c>
      <c r="G8" s="1" t="n">
        <v>6</v>
      </c>
      <c r="H8" s="1" t="n">
        <v>6</v>
      </c>
      <c r="I8" s="1" t="n">
        <v>6</v>
      </c>
      <c r="J8" s="1" t="n">
        <v>6</v>
      </c>
    </row>
    <row r="9" s="1" customFormat="true" ht="18" hidden="false" customHeight="true" outlineLevel="0" collapsed="false">
      <c r="A9" s="1" t="n">
        <v>5</v>
      </c>
      <c r="B9" s="1" t="n">
        <v>5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</row>
    <row r="10" s="1" customFormat="true" ht="18" hidden="false" customHeight="true" outlineLevel="0" collapsed="false">
      <c r="A10" s="1" t="n">
        <v>4</v>
      </c>
      <c r="B10" s="1" t="n">
        <v>4</v>
      </c>
      <c r="C10" s="1" t="n">
        <v>4</v>
      </c>
      <c r="D10" s="1" t="n">
        <v>4</v>
      </c>
      <c r="E10" s="1" t="n">
        <v>4</v>
      </c>
      <c r="F10" s="1" t="n">
        <v>4</v>
      </c>
      <c r="G10" s="1" t="n">
        <v>4</v>
      </c>
      <c r="H10" s="1" t="n">
        <v>4</v>
      </c>
      <c r="I10" s="1" t="n">
        <v>4</v>
      </c>
      <c r="J1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4</v>
      </c>
      <c r="B1" s="1" t="n">
        <v>5</v>
      </c>
      <c r="C1" s="1" t="n">
        <v>6</v>
      </c>
      <c r="D1" s="1" t="n">
        <v>6</v>
      </c>
      <c r="E1" s="1" t="n">
        <v>6</v>
      </c>
      <c r="F1" s="1" t="n">
        <v>6</v>
      </c>
      <c r="G1" s="1" t="n">
        <v>6</v>
      </c>
      <c r="H1" s="1" t="n">
        <v>6</v>
      </c>
      <c r="I1" s="1" t="n">
        <v>5</v>
      </c>
      <c r="J1" s="1" t="n">
        <v>4</v>
      </c>
    </row>
    <row r="2" s="1" customFormat="true" ht="18" hidden="false" customHeight="true" outlineLevel="0" collapsed="false">
      <c r="A2" s="1" t="n">
        <v>5</v>
      </c>
      <c r="B2" s="1" t="n">
        <v>6</v>
      </c>
      <c r="C2" s="1" t="n">
        <v>7</v>
      </c>
      <c r="D2" s="1" t="n">
        <v>7</v>
      </c>
      <c r="E2" s="1" t="n">
        <v>7</v>
      </c>
      <c r="F2" s="1" t="n">
        <v>7</v>
      </c>
      <c r="G2" s="1" t="n">
        <v>7</v>
      </c>
      <c r="H2" s="1" t="n">
        <v>7</v>
      </c>
      <c r="I2" s="1" t="n">
        <v>6</v>
      </c>
      <c r="J2" s="1" t="n">
        <v>5</v>
      </c>
    </row>
    <row r="3" s="1" customFormat="true" ht="18" hidden="false" customHeight="true" outlineLevel="0" collapsed="false">
      <c r="A3" s="1" t="n">
        <v>6</v>
      </c>
      <c r="B3" s="1" t="n">
        <v>7</v>
      </c>
      <c r="C3" s="1" t="n">
        <v>8</v>
      </c>
      <c r="D3" s="1" t="n">
        <v>8</v>
      </c>
      <c r="E3" s="1" t="n">
        <v>8</v>
      </c>
      <c r="F3" s="1" t="n">
        <v>8</v>
      </c>
      <c r="G3" s="1" t="n">
        <v>8</v>
      </c>
      <c r="H3" s="1" t="n">
        <v>8</v>
      </c>
      <c r="I3" s="1" t="n">
        <v>7</v>
      </c>
      <c r="J3" s="1" t="n">
        <v>6</v>
      </c>
    </row>
    <row r="4" s="1" customFormat="true" ht="18" hidden="false" customHeight="true" outlineLevel="0" collapsed="false">
      <c r="A4" s="1" t="n">
        <v>6</v>
      </c>
      <c r="B4" s="1" t="n">
        <v>7</v>
      </c>
      <c r="C4" s="1" t="n">
        <v>8</v>
      </c>
      <c r="D4" s="1" t="n">
        <v>8</v>
      </c>
      <c r="E4" s="1" t="n">
        <v>8</v>
      </c>
      <c r="F4" s="1" t="n">
        <v>8</v>
      </c>
      <c r="G4" s="1" t="n">
        <v>8</v>
      </c>
      <c r="H4" s="1" t="n">
        <v>8</v>
      </c>
      <c r="I4" s="1" t="n">
        <v>7</v>
      </c>
      <c r="J4" s="1" t="n">
        <v>6</v>
      </c>
    </row>
    <row r="5" s="1" customFormat="true" ht="18" hidden="false" customHeight="true" outlineLevel="0" collapsed="false">
      <c r="A5" s="1" t="n">
        <v>6</v>
      </c>
      <c r="B5" s="1" t="n">
        <v>7</v>
      </c>
      <c r="C5" s="1" t="n">
        <v>8</v>
      </c>
      <c r="D5" s="1" t="n">
        <v>8</v>
      </c>
      <c r="E5" s="1" t="n">
        <v>8</v>
      </c>
      <c r="F5" s="1" t="n">
        <v>8</v>
      </c>
      <c r="G5" s="1" t="n">
        <v>8</v>
      </c>
      <c r="H5" s="1" t="n">
        <v>8</v>
      </c>
      <c r="I5" s="1" t="n">
        <v>7</v>
      </c>
      <c r="J5" s="1" t="n">
        <v>6</v>
      </c>
    </row>
    <row r="6" s="1" customFormat="true" ht="18" hidden="false" customHeight="true" outlineLevel="0" collapsed="false">
      <c r="A6" s="1" t="n">
        <v>6</v>
      </c>
      <c r="B6" s="1" t="n">
        <v>7</v>
      </c>
      <c r="C6" s="1" t="n">
        <v>8</v>
      </c>
      <c r="D6" s="1" t="n">
        <v>8</v>
      </c>
      <c r="E6" s="1" t="n">
        <v>8</v>
      </c>
      <c r="F6" s="1" t="n">
        <v>8</v>
      </c>
      <c r="G6" s="1" t="n">
        <v>8</v>
      </c>
      <c r="H6" s="1" t="n">
        <v>8</v>
      </c>
      <c r="I6" s="1" t="n">
        <v>7</v>
      </c>
      <c r="J6" s="1" t="n">
        <v>6</v>
      </c>
    </row>
    <row r="7" s="1" customFormat="true" ht="18" hidden="false" customHeight="true" outlineLevel="0" collapsed="false">
      <c r="A7" s="1" t="n">
        <v>6</v>
      </c>
      <c r="B7" s="1" t="n">
        <v>7</v>
      </c>
      <c r="C7" s="1" t="n">
        <v>8</v>
      </c>
      <c r="D7" s="1" t="n">
        <v>8</v>
      </c>
      <c r="E7" s="1" t="n">
        <v>8</v>
      </c>
      <c r="F7" s="1" t="n">
        <v>8</v>
      </c>
      <c r="G7" s="1" t="n">
        <v>8</v>
      </c>
      <c r="H7" s="1" t="n">
        <v>8</v>
      </c>
      <c r="I7" s="1" t="n">
        <v>7</v>
      </c>
      <c r="J7" s="1" t="n">
        <v>6</v>
      </c>
    </row>
    <row r="8" s="1" customFormat="true" ht="18" hidden="false" customHeight="true" outlineLevel="0" collapsed="false">
      <c r="A8" s="1" t="n">
        <v>6</v>
      </c>
      <c r="B8" s="1" t="n">
        <v>7</v>
      </c>
      <c r="C8" s="1" t="n">
        <v>8</v>
      </c>
      <c r="D8" s="1" t="n">
        <v>8</v>
      </c>
      <c r="E8" s="1" t="n">
        <v>8</v>
      </c>
      <c r="F8" s="1" t="n">
        <v>8</v>
      </c>
      <c r="G8" s="1" t="n">
        <v>8</v>
      </c>
      <c r="H8" s="1" t="n">
        <v>8</v>
      </c>
      <c r="I8" s="1" t="n">
        <v>7</v>
      </c>
      <c r="J8" s="1" t="n">
        <v>6</v>
      </c>
    </row>
    <row r="9" s="1" customFormat="true" ht="18" hidden="false" customHeight="true" outlineLevel="0" collapsed="false">
      <c r="A9" s="1" t="n">
        <v>5</v>
      </c>
      <c r="B9" s="1" t="n">
        <v>6</v>
      </c>
      <c r="C9" s="1" t="n">
        <v>7</v>
      </c>
      <c r="D9" s="1" t="n">
        <v>7</v>
      </c>
      <c r="E9" s="1" t="n">
        <v>7</v>
      </c>
      <c r="F9" s="1" t="n">
        <v>7</v>
      </c>
      <c r="G9" s="1" t="n">
        <v>7</v>
      </c>
      <c r="H9" s="1" t="n">
        <v>7</v>
      </c>
      <c r="I9" s="1" t="n">
        <v>6</v>
      </c>
      <c r="J9" s="1" t="n">
        <v>5</v>
      </c>
    </row>
    <row r="10" s="1" customFormat="true" ht="18" hidden="false" customHeight="true" outlineLevel="0" collapsed="false">
      <c r="A10" s="1" t="n">
        <v>4</v>
      </c>
      <c r="B10" s="1" t="n">
        <v>5</v>
      </c>
      <c r="C10" s="1" t="n">
        <v>6</v>
      </c>
      <c r="D10" s="1" t="n">
        <v>6</v>
      </c>
      <c r="E10" s="1" t="n">
        <v>6</v>
      </c>
      <c r="F10" s="1" t="n">
        <v>6</v>
      </c>
      <c r="G10" s="1" t="n">
        <v>6</v>
      </c>
      <c r="H10" s="1" t="n">
        <v>6</v>
      </c>
      <c r="I10" s="1" t="n">
        <v>5</v>
      </c>
      <c r="J1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</row>
    <row r="2" s="1" customFormat="true" ht="18" hidden="false" customHeight="true" outlineLevel="0" collapsed="false">
      <c r="A2" s="1" t="n">
        <v>0</v>
      </c>
      <c r="B2" s="1" t="n">
        <v>0</v>
      </c>
      <c r="C2" s="1" t="n">
        <v>0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0</v>
      </c>
      <c r="I2" s="1" t="n">
        <v>0</v>
      </c>
      <c r="J2" s="1" t="n">
        <v>0</v>
      </c>
    </row>
    <row r="3" s="1" customFormat="true" ht="18" hidden="false" customHeight="true" outlineLevel="0" collapsed="false">
      <c r="A3" s="1" t="n">
        <v>0</v>
      </c>
      <c r="B3" s="1" t="n">
        <v>0</v>
      </c>
      <c r="C3" s="1" t="n">
        <v>0</v>
      </c>
      <c r="D3" s="1" t="n">
        <v>2</v>
      </c>
      <c r="E3" s="1" t="n">
        <v>2</v>
      </c>
      <c r="F3" s="1" t="n">
        <v>2</v>
      </c>
      <c r="G3" s="1" t="n">
        <v>2</v>
      </c>
      <c r="H3" s="1" t="n">
        <v>0</v>
      </c>
      <c r="I3" s="1" t="n">
        <v>0</v>
      </c>
      <c r="J3" s="1" t="n">
        <v>0</v>
      </c>
    </row>
    <row r="4" s="1" customFormat="true" ht="18" hidden="false" customHeight="true" outlineLevel="0" collapsed="false">
      <c r="A4" s="1" t="n">
        <v>0</v>
      </c>
      <c r="B4" s="1" t="n">
        <v>1</v>
      </c>
      <c r="C4" s="1" t="n">
        <v>2</v>
      </c>
      <c r="D4" s="2" t="n">
        <v>4</v>
      </c>
      <c r="E4" s="3" t="n">
        <v>5</v>
      </c>
      <c r="F4" s="3" t="n">
        <v>5</v>
      </c>
      <c r="G4" s="4" t="n">
        <v>4</v>
      </c>
      <c r="H4" s="1" t="n">
        <v>2</v>
      </c>
      <c r="I4" s="1" t="n">
        <v>1</v>
      </c>
      <c r="J4" s="1" t="n">
        <v>0</v>
      </c>
    </row>
    <row r="5" s="1" customFormat="true" ht="18" hidden="false" customHeight="true" outlineLevel="0" collapsed="false">
      <c r="A5" s="1" t="n">
        <v>0</v>
      </c>
      <c r="B5" s="1" t="n">
        <v>1</v>
      </c>
      <c r="C5" s="1" t="n">
        <v>2</v>
      </c>
      <c r="D5" s="5" t="n">
        <v>5</v>
      </c>
      <c r="E5" s="6" t="n">
        <v>6</v>
      </c>
      <c r="F5" s="6" t="n">
        <v>6</v>
      </c>
      <c r="G5" s="7" t="n">
        <v>5</v>
      </c>
      <c r="H5" s="1" t="n">
        <v>2</v>
      </c>
      <c r="I5" s="1" t="n">
        <v>1</v>
      </c>
      <c r="J5" s="1" t="n">
        <v>0</v>
      </c>
    </row>
    <row r="6" s="1" customFormat="true" ht="18" hidden="false" customHeight="true" outlineLevel="0" collapsed="false">
      <c r="A6" s="1" t="n">
        <v>0</v>
      </c>
      <c r="B6" s="1" t="n">
        <v>1</v>
      </c>
      <c r="C6" s="1" t="n">
        <v>2</v>
      </c>
      <c r="D6" s="5" t="n">
        <v>5</v>
      </c>
      <c r="E6" s="6" t="n">
        <v>6</v>
      </c>
      <c r="F6" s="6" t="n">
        <v>6</v>
      </c>
      <c r="G6" s="7" t="n">
        <v>5</v>
      </c>
      <c r="H6" s="1" t="n">
        <v>2</v>
      </c>
      <c r="I6" s="1" t="n">
        <v>1</v>
      </c>
      <c r="J6" s="1" t="n">
        <v>0</v>
      </c>
    </row>
    <row r="7" s="1" customFormat="true" ht="18" hidden="false" customHeight="true" outlineLevel="0" collapsed="false">
      <c r="A7" s="1" t="n">
        <v>0</v>
      </c>
      <c r="B7" s="1" t="n">
        <v>1</v>
      </c>
      <c r="C7" s="1" t="n">
        <v>2</v>
      </c>
      <c r="D7" s="8" t="n">
        <v>4</v>
      </c>
      <c r="E7" s="9" t="n">
        <v>5</v>
      </c>
      <c r="F7" s="9" t="n">
        <v>5</v>
      </c>
      <c r="G7" s="10" t="n">
        <v>4</v>
      </c>
      <c r="H7" s="1" t="n">
        <v>2</v>
      </c>
      <c r="I7" s="1" t="n">
        <v>1</v>
      </c>
      <c r="J7" s="1" t="n">
        <v>0</v>
      </c>
    </row>
    <row r="8" s="1" customFormat="true" ht="18" hidden="false" customHeight="true" outlineLevel="0" collapsed="false">
      <c r="A8" s="1" t="n">
        <v>0</v>
      </c>
      <c r="B8" s="1" t="n">
        <v>0</v>
      </c>
      <c r="C8" s="1" t="n">
        <v>0</v>
      </c>
      <c r="D8" s="1" t="n">
        <v>2</v>
      </c>
      <c r="E8" s="1" t="n">
        <v>2</v>
      </c>
      <c r="F8" s="1" t="n">
        <v>2</v>
      </c>
      <c r="G8" s="1" t="n">
        <v>2</v>
      </c>
      <c r="H8" s="1" t="n">
        <v>0</v>
      </c>
      <c r="I8" s="1" t="n">
        <v>0</v>
      </c>
      <c r="J8" s="1" t="n">
        <v>0</v>
      </c>
    </row>
    <row r="9" s="1" customFormat="true" ht="18" hidden="false" customHeight="true" outlineLevel="0" collapsed="false">
      <c r="A9" s="1" t="n">
        <v>0</v>
      </c>
      <c r="B9" s="1" t="n">
        <v>0</v>
      </c>
      <c r="C9" s="1" t="n">
        <v>0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0</v>
      </c>
      <c r="I9" s="1" t="n">
        <v>0</v>
      </c>
      <c r="J9" s="1" t="n">
        <v>0</v>
      </c>
    </row>
    <row r="10" s="1" customFormat="true" ht="18" hidden="false" customHeight="tru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FLOOR((LionMobility!A1*7.3)+(LionCAttack!A1*8.3)+(WizardForward!A1*2.11),1)-45</f>
        <v>-9</v>
      </c>
      <c r="B1" s="1" t="n">
        <f aca="false">FLOOR((LionMobility!B1*7.3)+(LionCAttack!B1*8.3)+(WizardForward!B1*2.11),1)-45</f>
        <v>6</v>
      </c>
      <c r="C1" s="1" t="n">
        <f aca="false">FLOOR((LionMobility!C1*7.3)+(LionCAttack!C1*8.3)+(WizardForward!C1*2.11),1)-45</f>
        <v>13</v>
      </c>
      <c r="D1" s="1" t="n">
        <f aca="false">FLOOR((LionMobility!D1*7.3)+(LionCAttack!D1*8.3)+(WizardForward!D1*2.11),1)-45</f>
        <v>13</v>
      </c>
      <c r="E1" s="1" t="n">
        <f aca="false">FLOOR((LionMobility!E1*7.3)+(LionCAttack!E1*8.3)+(WizardForward!E1*2.11),1)-45</f>
        <v>13</v>
      </c>
      <c r="F1" s="1" t="n">
        <f aca="false">FLOOR((LionMobility!F1*7.3)+(LionCAttack!F1*8.3)+(WizardForward!F1*2.11),1)-45</f>
        <v>13</v>
      </c>
      <c r="G1" s="1" t="n">
        <f aca="false">FLOOR((LionMobility!G1*7.3)+(LionCAttack!G1*8.3)+(WizardForward!G1*2.11),1)-45</f>
        <v>13</v>
      </c>
      <c r="H1" s="1" t="n">
        <f aca="false">FLOOR((LionMobility!H1*7.3)+(LionCAttack!H1*8.3)+(WizardForward!H1*2.11),1)-45</f>
        <v>13</v>
      </c>
      <c r="I1" s="1" t="n">
        <f aca="false">FLOOR((LionMobility!I1*7.3)+(LionCAttack!I1*8.3)+(WizardForward!I1*2.11),1)-45</f>
        <v>6</v>
      </c>
      <c r="J1" s="1" t="n">
        <f aca="false">FLOOR((LionMobility!J1*7.3)+(LionCAttack!J1*8.3)+(WizardForward!J1*2.11),1)-45</f>
        <v>-9</v>
      </c>
    </row>
    <row r="2" s="1" customFormat="true" ht="18" hidden="false" customHeight="true" outlineLevel="0" collapsed="false">
      <c r="A2" s="1" t="n">
        <f aca="false">FLOOR((LionMobility!A2*7.3)+(LionCAttack!A2*8.3)+(WizardForward!A2*2.11),1)-45</f>
        <v>8</v>
      </c>
      <c r="B2" s="1" t="n">
        <f aca="false">FLOOR((LionMobility!B2*7.3)+(LionCAttack!B2*8.3)+(WizardForward!B2*2.11),1)-45</f>
        <v>30</v>
      </c>
      <c r="C2" s="1" t="n">
        <f aca="false">FLOOR((LionMobility!C2*7.3)+(LionCAttack!C2*8.3)+(WizardForward!C2*2.11),1)-45</f>
        <v>37</v>
      </c>
      <c r="D2" s="1" t="n">
        <f aca="false">FLOOR((LionMobility!D2*7.3)+(LionCAttack!D2*8.3)+(WizardForward!D2*2.11),1)-45</f>
        <v>45</v>
      </c>
      <c r="E2" s="1" t="n">
        <f aca="false">FLOOR((LionMobility!E2*7.3)+(LionCAttack!E2*8.3)+(WizardForward!E2*2.11),1)-45</f>
        <v>45</v>
      </c>
      <c r="F2" s="1" t="n">
        <f aca="false">FLOOR((LionMobility!F2*7.3)+(LionCAttack!F2*8.3)+(WizardForward!F2*2.11),1)-45</f>
        <v>45</v>
      </c>
      <c r="G2" s="1" t="n">
        <f aca="false">FLOOR((LionMobility!G2*7.3)+(LionCAttack!G2*8.3)+(WizardForward!G2*2.11),1)-45</f>
        <v>45</v>
      </c>
      <c r="H2" s="1" t="n">
        <f aca="false">FLOOR((LionMobility!H2*7.3)+(LionCAttack!H2*8.3)+(WizardForward!H2*2.11),1)-45</f>
        <v>37</v>
      </c>
      <c r="I2" s="1" t="n">
        <f aca="false">FLOOR((LionMobility!I2*7.3)+(LionCAttack!I2*8.3)+(WizardForward!I2*2.11),1)-45</f>
        <v>30</v>
      </c>
      <c r="J2" s="1" t="n">
        <f aca="false">FLOOR((LionMobility!J2*7.3)+(LionCAttack!J2*8.3)+(WizardForward!J2*2.11),1)-45</f>
        <v>8</v>
      </c>
    </row>
    <row r="3" s="1" customFormat="true" ht="18" hidden="false" customHeight="true" outlineLevel="0" collapsed="false">
      <c r="A3" s="1" t="n">
        <f aca="false">FLOOR((LionMobility!A3*7.3)+(LionCAttack!A3*8.3)+(WizardForward!A3*2.11),1)-45</f>
        <v>17</v>
      </c>
      <c r="B3" s="1" t="n">
        <f aca="false">FLOOR((LionMobility!B3*7.3)+(LionCAttack!B3*8.3)+(WizardForward!B3*2.11),1)-45</f>
        <v>39</v>
      </c>
      <c r="C3" s="1" t="n">
        <f aca="false">FLOOR((LionMobility!C3*7.3)+(LionCAttack!C3*8.3)+(WizardForward!C3*2.11),1)-45</f>
        <v>55</v>
      </c>
      <c r="D3" s="1" t="n">
        <f aca="false">FLOOR((LionMobility!D3*7.3)+(LionCAttack!D3*8.3)+(WizardForward!D3*2.11),1)-45</f>
        <v>71</v>
      </c>
      <c r="E3" s="1" t="n">
        <f aca="false">FLOOR((LionMobility!E3*7.3)+(LionCAttack!E3*8.3)+(WizardForward!E3*2.11),1)-45</f>
        <v>80</v>
      </c>
      <c r="F3" s="1" t="n">
        <f aca="false">FLOOR((LionMobility!F3*7.3)+(LionCAttack!F3*8.3)+(WizardForward!F3*2.11),1)-45</f>
        <v>80</v>
      </c>
      <c r="G3" s="1" t="n">
        <f aca="false">FLOOR((LionMobility!G3*7.3)+(LionCAttack!G3*8.3)+(WizardForward!G3*2.11),1)-45</f>
        <v>71</v>
      </c>
      <c r="H3" s="1" t="n">
        <f aca="false">FLOOR((LionMobility!H3*7.3)+(LionCAttack!H3*8.3)+(WizardForward!H3*2.11),1)-45</f>
        <v>55</v>
      </c>
      <c r="I3" s="1" t="n">
        <f aca="false">FLOOR((LionMobility!I3*7.3)+(LionCAttack!I3*8.3)+(WizardForward!I3*2.11),1)-45</f>
        <v>39</v>
      </c>
      <c r="J3" s="1" t="n">
        <f aca="false">FLOOR((LionMobility!J3*7.3)+(LionCAttack!J3*8.3)+(WizardForward!J3*2.11),1)-45</f>
        <v>17</v>
      </c>
    </row>
    <row r="4" s="1" customFormat="true" ht="18" hidden="false" customHeight="true" outlineLevel="0" collapsed="false">
      <c r="A4" s="1" t="n">
        <f aca="false">FLOOR((LionMobility!A4*7.3)+(LionCAttack!A4*8.3)+(WizardForward!A4*2.11),1)-45</f>
        <v>19</v>
      </c>
      <c r="B4" s="1" t="n">
        <f aca="false">FLOOR((LionMobility!B4*7.3)+(LionCAttack!B4*8.3)+(WizardForward!B4*2.11),1)-45</f>
        <v>49</v>
      </c>
      <c r="C4" s="1" t="n">
        <f aca="false">FLOOR((LionMobility!C4*7.3)+(LionCAttack!C4*8.3)+(WizardForward!C4*2.11),1)-45</f>
        <v>73</v>
      </c>
      <c r="D4" s="1" t="n">
        <f aca="false">FLOOR((LionMobility!D4*7.3)+(LionCAttack!D4*8.3)+(WizardForward!D4*2.11),1)-45</f>
        <v>90</v>
      </c>
      <c r="E4" s="1" t="n">
        <f aca="false">FLOOR((LionMobility!E4*7.3)+(LionCAttack!E4*8.3)+(WizardForward!E4*2.11),1)-45</f>
        <v>107</v>
      </c>
      <c r="F4" s="1" t="n">
        <f aca="false">FLOOR((LionMobility!F4*7.3)+(LionCAttack!F4*8.3)+(WizardForward!F4*2.11),1)-45</f>
        <v>107</v>
      </c>
      <c r="G4" s="1" t="n">
        <f aca="false">FLOOR((LionMobility!G4*7.3)+(LionCAttack!G4*8.3)+(WizardForward!G4*2.11),1)-45</f>
        <v>90</v>
      </c>
      <c r="H4" s="1" t="n">
        <f aca="false">FLOOR((LionMobility!H4*7.3)+(LionCAttack!H4*8.3)+(WizardForward!H4*2.11),1)-45</f>
        <v>73</v>
      </c>
      <c r="I4" s="1" t="n">
        <f aca="false">FLOOR((LionMobility!I4*7.3)+(LionCAttack!I4*8.3)+(WizardForward!I4*2.11),1)-45</f>
        <v>49</v>
      </c>
      <c r="J4" s="1" t="n">
        <f aca="false">FLOOR((LionMobility!J4*7.3)+(LionCAttack!J4*8.3)+(WizardForward!J4*2.11),1)-45</f>
        <v>19</v>
      </c>
    </row>
    <row r="5" s="1" customFormat="true" ht="18" hidden="false" customHeight="true" outlineLevel="0" collapsed="false">
      <c r="A5" s="1" t="n">
        <f aca="false">FLOOR((LionMobility!A5*7.3)+(LionCAttack!A5*8.3)+(WizardForward!A5*2.11),1)-45</f>
        <v>21</v>
      </c>
      <c r="B5" s="1" t="n">
        <f aca="false">FLOOR((LionMobility!B5*7.3)+(LionCAttack!B5*8.3)+(WizardForward!B5*2.11),1)-45</f>
        <v>52</v>
      </c>
      <c r="C5" s="1" t="n">
        <f aca="false">FLOOR((LionMobility!C5*7.3)+(LionCAttack!C5*8.3)+(WizardForward!C5*2.11),1)-45</f>
        <v>84</v>
      </c>
      <c r="D5" s="1" t="n">
        <f aca="false">FLOOR((LionMobility!D5*7.3)+(LionCAttack!D5*8.3)+(WizardForward!D5*2.11),1)-45</f>
        <v>109</v>
      </c>
      <c r="E5" s="1" t="n">
        <f aca="false">FLOOR((LionMobility!E5*7.3)+(LionCAttack!E5*8.3)+(WizardForward!E5*2.11),1)-45</f>
        <v>134</v>
      </c>
      <c r="F5" s="1" t="n">
        <f aca="false">FLOOR((LionMobility!F5*7.3)+(LionCAttack!F5*8.3)+(WizardForward!F5*2.11),1)-45</f>
        <v>134</v>
      </c>
      <c r="G5" s="1" t="n">
        <f aca="false">FLOOR((LionMobility!G5*7.3)+(LionCAttack!G5*8.3)+(WizardForward!G5*2.11),1)-45</f>
        <v>109</v>
      </c>
      <c r="H5" s="1" t="n">
        <f aca="false">FLOOR((LionMobility!H5*7.3)+(LionCAttack!H5*8.3)+(WizardForward!H5*2.11),1)-45</f>
        <v>84</v>
      </c>
      <c r="I5" s="1" t="n">
        <f aca="false">FLOOR((LionMobility!I5*7.3)+(LionCAttack!I5*8.3)+(WizardForward!I5*2.11),1)-45</f>
        <v>52</v>
      </c>
      <c r="J5" s="1" t="n">
        <f aca="false">FLOOR((LionMobility!J5*7.3)+(LionCAttack!J5*8.3)+(WizardForward!J5*2.11),1)-45</f>
        <v>21</v>
      </c>
    </row>
    <row r="6" s="1" customFormat="true" ht="18" hidden="false" customHeight="true" outlineLevel="0" collapsed="false">
      <c r="A6" s="1" t="n">
        <f aca="false">FLOOR((LionMobility!A6*7.3)+(LionCAttack!A6*8.3)+(WizardForward!A6*2.11),1)-45</f>
        <v>23</v>
      </c>
      <c r="B6" s="1" t="n">
        <f aca="false">FLOOR((LionMobility!B6*7.3)+(LionCAttack!B6*8.3)+(WizardForward!B6*2.11),1)-45</f>
        <v>54</v>
      </c>
      <c r="C6" s="1" t="n">
        <f aca="false">FLOOR((LionMobility!C6*7.3)+(LionCAttack!C6*8.3)+(WizardForward!C6*2.11),1)-45</f>
        <v>86</v>
      </c>
      <c r="D6" s="1" t="n">
        <f aca="false">FLOOR((LionMobility!D6*7.3)+(LionCAttack!D6*8.3)+(WizardForward!D6*2.11),1)-45</f>
        <v>111</v>
      </c>
      <c r="E6" s="1" t="n">
        <f aca="false">FLOOR((LionMobility!E6*7.3)+(LionCAttack!E6*8.3)+(WizardForward!E6*2.11),1)-45</f>
        <v>136</v>
      </c>
      <c r="F6" s="1" t="n">
        <f aca="false">FLOOR((LionMobility!F6*7.3)+(LionCAttack!F6*8.3)+(WizardForward!F6*2.11),1)-45</f>
        <v>136</v>
      </c>
      <c r="G6" s="1" t="n">
        <f aca="false">FLOOR((LionMobility!G6*7.3)+(LionCAttack!G6*8.3)+(WizardForward!G6*2.11),1)-45</f>
        <v>111</v>
      </c>
      <c r="H6" s="1" t="n">
        <f aca="false">FLOOR((LionMobility!H6*7.3)+(LionCAttack!H6*8.3)+(WizardForward!H6*2.11),1)-45</f>
        <v>86</v>
      </c>
      <c r="I6" s="1" t="n">
        <f aca="false">FLOOR((LionMobility!I6*7.3)+(LionCAttack!I6*8.3)+(WizardForward!I6*2.11),1)-45</f>
        <v>54</v>
      </c>
      <c r="J6" s="1" t="n">
        <f aca="false">FLOOR((LionMobility!J6*7.3)+(LionCAttack!J6*8.3)+(WizardForward!J6*2.11),1)-45</f>
        <v>23</v>
      </c>
    </row>
    <row r="7" s="1" customFormat="true" ht="18" hidden="false" customHeight="true" outlineLevel="0" collapsed="false">
      <c r="A7" s="1" t="n">
        <f aca="false">FLOOR((LionMobility!A7*7.3)+(LionCAttack!A7*8.3)+(WizardForward!A7*2.11),1)-45</f>
        <v>26</v>
      </c>
      <c r="B7" s="1" t="n">
        <f aca="false">FLOOR((LionMobility!B7*7.3)+(LionCAttack!B7*8.3)+(WizardForward!B7*2.11),1)-45</f>
        <v>56</v>
      </c>
      <c r="C7" s="1" t="n">
        <f aca="false">FLOOR((LionMobility!C7*7.3)+(LionCAttack!C7*8.3)+(WizardForward!C7*2.11),1)-45</f>
        <v>80</v>
      </c>
      <c r="D7" s="1" t="n">
        <f aca="false">FLOOR((LionMobility!D7*7.3)+(LionCAttack!D7*8.3)+(WizardForward!D7*2.11),1)-45</f>
        <v>96</v>
      </c>
      <c r="E7" s="1" t="n">
        <f aca="false">FLOOR((LionMobility!E7*7.3)+(LionCAttack!E7*8.3)+(WizardForward!E7*2.11),1)-45</f>
        <v>113</v>
      </c>
      <c r="F7" s="1" t="n">
        <f aca="false">FLOOR((LionMobility!F7*7.3)+(LionCAttack!F7*8.3)+(WizardForward!F7*2.11),1)-45</f>
        <v>113</v>
      </c>
      <c r="G7" s="1" t="n">
        <f aca="false">FLOOR((LionMobility!G7*7.3)+(LionCAttack!G7*8.3)+(WizardForward!G7*2.11),1)-45</f>
        <v>96</v>
      </c>
      <c r="H7" s="1" t="n">
        <f aca="false">FLOOR((LionMobility!H7*7.3)+(LionCAttack!H7*8.3)+(WizardForward!H7*2.11),1)-45</f>
        <v>80</v>
      </c>
      <c r="I7" s="1" t="n">
        <f aca="false">FLOOR((LionMobility!I7*7.3)+(LionCAttack!I7*8.3)+(WizardForward!I7*2.11),1)-45</f>
        <v>56</v>
      </c>
      <c r="J7" s="1" t="n">
        <f aca="false">FLOOR((LionMobility!J7*7.3)+(LionCAttack!J7*8.3)+(WizardForward!J7*2.11),1)-45</f>
        <v>26</v>
      </c>
    </row>
    <row r="8" s="1" customFormat="true" ht="18" hidden="false" customHeight="true" outlineLevel="0" collapsed="false">
      <c r="A8" s="1" t="n">
        <f aca="false">FLOOR((LionMobility!A8*7.3)+(LionCAttack!A8*8.3)+(WizardForward!A8*2.11),1)-45</f>
        <v>26</v>
      </c>
      <c r="B8" s="1" t="n">
        <f aca="false">FLOOR((LionMobility!B8*7.3)+(LionCAttack!B8*8.3)+(WizardForward!B8*2.11),1)-45</f>
        <v>47</v>
      </c>
      <c r="C8" s="1" t="n">
        <f aca="false">FLOOR((LionMobility!C8*7.3)+(LionCAttack!C8*8.3)+(WizardForward!C8*2.11),1)-45</f>
        <v>63</v>
      </c>
      <c r="D8" s="1" t="n">
        <f aca="false">FLOOR((LionMobility!D8*7.3)+(LionCAttack!D8*8.3)+(WizardForward!D8*2.11),1)-45</f>
        <v>80</v>
      </c>
      <c r="E8" s="1" t="n">
        <f aca="false">FLOOR((LionMobility!E8*7.3)+(LionCAttack!E8*8.3)+(WizardForward!E8*2.11),1)-45</f>
        <v>88</v>
      </c>
      <c r="F8" s="1" t="n">
        <f aca="false">FLOOR((LionMobility!F8*7.3)+(LionCAttack!F8*8.3)+(WizardForward!F8*2.11),1)-45</f>
        <v>88</v>
      </c>
      <c r="G8" s="1" t="n">
        <f aca="false">FLOOR((LionMobility!G8*7.3)+(LionCAttack!G8*8.3)+(WizardForward!G8*2.11),1)-45</f>
        <v>80</v>
      </c>
      <c r="H8" s="1" t="n">
        <f aca="false">FLOOR((LionMobility!H8*7.3)+(LionCAttack!H8*8.3)+(WizardForward!H8*2.11),1)-45</f>
        <v>63</v>
      </c>
      <c r="I8" s="1" t="n">
        <f aca="false">FLOOR((LionMobility!I8*7.3)+(LionCAttack!I8*8.3)+(WizardForward!I8*2.11),1)-45</f>
        <v>47</v>
      </c>
      <c r="J8" s="1" t="n">
        <f aca="false">FLOOR((LionMobility!J8*7.3)+(LionCAttack!J8*8.3)+(WizardForward!J8*2.11),1)-45</f>
        <v>26</v>
      </c>
    </row>
    <row r="9" s="1" customFormat="true" ht="18" hidden="false" customHeight="true" outlineLevel="0" collapsed="false">
      <c r="A9" s="1" t="n">
        <f aca="false">FLOOR((LionMobility!A9*7.3)+(LionCAttack!A9*8.3)+(WizardForward!A9*2.11),1)-45</f>
        <v>16</v>
      </c>
      <c r="B9" s="1" t="n">
        <f aca="false">FLOOR((LionMobility!B9*7.3)+(LionCAttack!B9*8.3)+(WizardForward!B9*2.11),1)-45</f>
        <v>38</v>
      </c>
      <c r="C9" s="1" t="n">
        <f aca="false">FLOOR((LionMobility!C9*7.3)+(LionCAttack!C9*8.3)+(WizardForward!C9*2.11),1)-45</f>
        <v>45</v>
      </c>
      <c r="D9" s="1" t="n">
        <f aca="false">FLOOR((LionMobility!D9*7.3)+(LionCAttack!D9*8.3)+(WizardForward!D9*2.11),1)-45</f>
        <v>54</v>
      </c>
      <c r="E9" s="1" t="n">
        <f aca="false">FLOOR((LionMobility!E9*7.3)+(LionCAttack!E9*8.3)+(WizardForward!E9*2.11),1)-45</f>
        <v>54</v>
      </c>
      <c r="F9" s="1" t="n">
        <f aca="false">FLOOR((LionMobility!F9*7.3)+(LionCAttack!F9*8.3)+(WizardForward!F9*2.11),1)-45</f>
        <v>54</v>
      </c>
      <c r="G9" s="1" t="n">
        <f aca="false">FLOOR((LionMobility!G9*7.3)+(LionCAttack!G9*8.3)+(WizardForward!G9*2.11),1)-45</f>
        <v>54</v>
      </c>
      <c r="H9" s="1" t="n">
        <f aca="false">FLOOR((LionMobility!H9*7.3)+(LionCAttack!H9*8.3)+(WizardForward!H9*2.11),1)-45</f>
        <v>45</v>
      </c>
      <c r="I9" s="1" t="n">
        <f aca="false">FLOOR((LionMobility!I9*7.3)+(LionCAttack!I9*8.3)+(WizardForward!I9*2.11),1)-45</f>
        <v>38</v>
      </c>
      <c r="J9" s="1" t="n">
        <f aca="false">FLOOR((LionMobility!J9*7.3)+(LionCAttack!J9*8.3)+(WizardForward!J9*2.11),1)-45</f>
        <v>16</v>
      </c>
    </row>
    <row r="10" s="1" customFormat="true" ht="18" hidden="false" customHeight="true" outlineLevel="0" collapsed="false">
      <c r="A10" s="1" t="n">
        <f aca="false">FLOOR((LionMobility!A10*7.3)+(LionCAttack!A10*8.3)+(WizardForward!A10*2.11),1)-45</f>
        <v>-1</v>
      </c>
      <c r="B10" s="1" t="n">
        <f aca="false">FLOOR((LionMobility!B10*7.3)+(LionCAttack!B10*8.3)+(WizardForward!B10*2.11),1)-45</f>
        <v>14</v>
      </c>
      <c r="C10" s="1" t="n">
        <f aca="false">FLOOR((LionMobility!C10*7.3)+(LionCAttack!C10*8.3)+(WizardForward!C10*2.11),1)-45</f>
        <v>21</v>
      </c>
      <c r="D10" s="1" t="n">
        <f aca="false">FLOOR((LionMobility!D10*7.3)+(LionCAttack!D10*8.3)+(WizardForward!D10*2.11),1)-45</f>
        <v>21</v>
      </c>
      <c r="E10" s="1" t="n">
        <f aca="false">FLOOR((LionMobility!E10*7.3)+(LionCAttack!E10*8.3)+(WizardForward!E10*2.11),1)-45</f>
        <v>21</v>
      </c>
      <c r="F10" s="1" t="n">
        <f aca="false">FLOOR((LionMobility!F10*7.3)+(LionCAttack!F10*8.3)+(WizardForward!F10*2.11),1)-45</f>
        <v>21</v>
      </c>
      <c r="G10" s="1" t="n">
        <f aca="false">FLOOR((LionMobility!G10*7.3)+(LionCAttack!G10*8.3)+(WizardForward!G10*2.11),1)-45</f>
        <v>21</v>
      </c>
      <c r="H10" s="1" t="n">
        <f aca="false">FLOOR((LionMobility!H10*7.3)+(LionCAttack!H10*8.3)+(WizardForward!H10*2.11),1)-45</f>
        <v>21</v>
      </c>
      <c r="I10" s="1" t="n">
        <f aca="false">FLOOR((LionMobility!I10*7.3)+(LionCAttack!I10*8.3)+(WizardForward!I10*2.11),1)-45</f>
        <v>14</v>
      </c>
      <c r="J10" s="1" t="n">
        <f aca="false">FLOOR((LionMobility!J10*7.3)+(LionCAttack!J10*8.3)+(WizardForward!J10*2.11),1)-45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(FerzMobility!A1+DTMobility!A1)</f>
        <v>5</v>
      </c>
      <c r="B1" s="1" t="n">
        <f aca="false">(FerzMobility!B1+DTMobility!B1)</f>
        <v>7</v>
      </c>
      <c r="C1" s="1" t="n">
        <f aca="false">(FerzMobility!C1+DTMobility!C1)</f>
        <v>8</v>
      </c>
      <c r="D1" s="1" t="n">
        <f aca="false">(FerzMobility!D1+DTMobility!D1)</f>
        <v>8</v>
      </c>
      <c r="E1" s="1" t="n">
        <f aca="false">(FerzMobility!E1+DTMobility!E1)</f>
        <v>8</v>
      </c>
      <c r="F1" s="1" t="n">
        <f aca="false">(FerzMobility!F1+DTMobility!F1)</f>
        <v>8</v>
      </c>
      <c r="G1" s="1" t="n">
        <f aca="false">(FerzMobility!G1+DTMobility!G1)</f>
        <v>8</v>
      </c>
      <c r="H1" s="1" t="n">
        <f aca="false">(FerzMobility!H1+DTMobility!H1)</f>
        <v>8</v>
      </c>
      <c r="I1" s="1" t="n">
        <f aca="false">(FerzMobility!I1+DTMobility!I1)</f>
        <v>7</v>
      </c>
      <c r="J1" s="1" t="n">
        <f aca="false">(FerzMobility!J1+DTMobility!J1)</f>
        <v>5</v>
      </c>
    </row>
    <row r="2" s="1" customFormat="true" ht="18" hidden="false" customHeight="true" outlineLevel="0" collapsed="false">
      <c r="A2" s="1" t="n">
        <f aca="false">(FerzMobility!A2+DTMobility!A2)</f>
        <v>7</v>
      </c>
      <c r="B2" s="1" t="n">
        <f aca="false">(FerzMobility!B2+DTMobility!B2)</f>
        <v>10</v>
      </c>
      <c r="C2" s="1" t="n">
        <f aca="false">(FerzMobility!C2+DTMobility!C2)</f>
        <v>11</v>
      </c>
      <c r="D2" s="1" t="n">
        <f aca="false">(FerzMobility!D2+DTMobility!D2)</f>
        <v>11</v>
      </c>
      <c r="E2" s="1" t="n">
        <f aca="false">(FerzMobility!E2+DTMobility!E2)</f>
        <v>11</v>
      </c>
      <c r="F2" s="1" t="n">
        <f aca="false">(FerzMobility!F2+DTMobility!F2)</f>
        <v>11</v>
      </c>
      <c r="G2" s="1" t="n">
        <f aca="false">(FerzMobility!G2+DTMobility!G2)</f>
        <v>11</v>
      </c>
      <c r="H2" s="1" t="n">
        <f aca="false">(FerzMobility!H2+DTMobility!H2)</f>
        <v>11</v>
      </c>
      <c r="I2" s="1" t="n">
        <f aca="false">(FerzMobility!I2+DTMobility!I2)</f>
        <v>10</v>
      </c>
      <c r="J2" s="1" t="n">
        <f aca="false">(FerzMobility!J2+DTMobility!J2)</f>
        <v>7</v>
      </c>
    </row>
    <row r="3" s="1" customFormat="true" ht="18" hidden="false" customHeight="true" outlineLevel="0" collapsed="false">
      <c r="A3" s="1" t="n">
        <f aca="false">(FerzMobility!A3+DTMobility!A3)</f>
        <v>8</v>
      </c>
      <c r="B3" s="1" t="n">
        <f aca="false">(FerzMobility!B3+DTMobility!B3)</f>
        <v>11</v>
      </c>
      <c r="C3" s="1" t="n">
        <f aca="false">(FerzMobility!C3+DTMobility!C3)</f>
        <v>12</v>
      </c>
      <c r="D3" s="1" t="n">
        <f aca="false">(FerzMobility!D3+DTMobility!D3)</f>
        <v>12</v>
      </c>
      <c r="E3" s="1" t="n">
        <f aca="false">(FerzMobility!E3+DTMobility!E3)</f>
        <v>12</v>
      </c>
      <c r="F3" s="1" t="n">
        <f aca="false">(FerzMobility!F3+DTMobility!F3)</f>
        <v>12</v>
      </c>
      <c r="G3" s="1" t="n">
        <f aca="false">(FerzMobility!G3+DTMobility!G3)</f>
        <v>12</v>
      </c>
      <c r="H3" s="1" t="n">
        <f aca="false">(FerzMobility!H3+DTMobility!H3)</f>
        <v>12</v>
      </c>
      <c r="I3" s="1" t="n">
        <f aca="false">(FerzMobility!I3+DTMobility!I3)</f>
        <v>11</v>
      </c>
      <c r="J3" s="1" t="n">
        <f aca="false">(FerzMobility!J3+DTMobility!J3)</f>
        <v>8</v>
      </c>
    </row>
    <row r="4" s="1" customFormat="true" ht="18" hidden="false" customHeight="true" outlineLevel="0" collapsed="false">
      <c r="A4" s="1" t="n">
        <f aca="false">(FerzMobility!A4+DTMobility!A4)</f>
        <v>8</v>
      </c>
      <c r="B4" s="1" t="n">
        <f aca="false">(FerzMobility!B4+DTMobility!B4)</f>
        <v>11</v>
      </c>
      <c r="C4" s="1" t="n">
        <f aca="false">(FerzMobility!C4+DTMobility!C4)</f>
        <v>12</v>
      </c>
      <c r="D4" s="1" t="n">
        <f aca="false">(FerzMobility!D4+DTMobility!D4)</f>
        <v>12</v>
      </c>
      <c r="E4" s="1" t="n">
        <f aca="false">(FerzMobility!E4+DTMobility!E4)</f>
        <v>12</v>
      </c>
      <c r="F4" s="1" t="n">
        <f aca="false">(FerzMobility!F4+DTMobility!F4)</f>
        <v>12</v>
      </c>
      <c r="G4" s="1" t="n">
        <f aca="false">(FerzMobility!G4+DTMobility!G4)</f>
        <v>12</v>
      </c>
      <c r="H4" s="1" t="n">
        <f aca="false">(FerzMobility!H4+DTMobility!H4)</f>
        <v>12</v>
      </c>
      <c r="I4" s="1" t="n">
        <f aca="false">(FerzMobility!I4+DTMobility!I4)</f>
        <v>11</v>
      </c>
      <c r="J4" s="1" t="n">
        <f aca="false">(FerzMobility!J4+DTMobility!J4)</f>
        <v>8</v>
      </c>
    </row>
    <row r="5" s="1" customFormat="true" ht="18" hidden="false" customHeight="true" outlineLevel="0" collapsed="false">
      <c r="A5" s="1" t="n">
        <f aca="false">(FerzMobility!A5+DTMobility!A5)</f>
        <v>8</v>
      </c>
      <c r="B5" s="1" t="n">
        <f aca="false">(FerzMobility!B5+DTMobility!B5)</f>
        <v>11</v>
      </c>
      <c r="C5" s="1" t="n">
        <f aca="false">(FerzMobility!C5+DTMobility!C5)</f>
        <v>12</v>
      </c>
      <c r="D5" s="1" t="n">
        <f aca="false">(FerzMobility!D5+DTMobility!D5)</f>
        <v>12</v>
      </c>
      <c r="E5" s="1" t="n">
        <f aca="false">(FerzMobility!E5+DTMobility!E5)</f>
        <v>12</v>
      </c>
      <c r="F5" s="1" t="n">
        <f aca="false">(FerzMobility!F5+DTMobility!F5)</f>
        <v>12</v>
      </c>
      <c r="G5" s="1" t="n">
        <f aca="false">(FerzMobility!G5+DTMobility!G5)</f>
        <v>12</v>
      </c>
      <c r="H5" s="1" t="n">
        <f aca="false">(FerzMobility!H5+DTMobility!H5)</f>
        <v>12</v>
      </c>
      <c r="I5" s="1" t="n">
        <f aca="false">(FerzMobility!I5+DTMobility!I5)</f>
        <v>11</v>
      </c>
      <c r="J5" s="1" t="n">
        <f aca="false">(FerzMobility!J5+DTMobility!J5)</f>
        <v>8</v>
      </c>
    </row>
    <row r="6" s="1" customFormat="true" ht="18" hidden="false" customHeight="true" outlineLevel="0" collapsed="false">
      <c r="A6" s="1" t="n">
        <f aca="false">(FerzMobility!A6+DTMobility!A6)</f>
        <v>8</v>
      </c>
      <c r="B6" s="1" t="n">
        <f aca="false">(FerzMobility!B6+DTMobility!B6)</f>
        <v>11</v>
      </c>
      <c r="C6" s="1" t="n">
        <f aca="false">(FerzMobility!C6+DTMobility!C6)</f>
        <v>12</v>
      </c>
      <c r="D6" s="1" t="n">
        <f aca="false">(FerzMobility!D6+DTMobility!D6)</f>
        <v>12</v>
      </c>
      <c r="E6" s="1" t="n">
        <f aca="false">(FerzMobility!E6+DTMobility!E6)</f>
        <v>12</v>
      </c>
      <c r="F6" s="1" t="n">
        <f aca="false">(FerzMobility!F6+DTMobility!F6)</f>
        <v>12</v>
      </c>
      <c r="G6" s="1" t="n">
        <f aca="false">(FerzMobility!G6+DTMobility!G6)</f>
        <v>12</v>
      </c>
      <c r="H6" s="1" t="n">
        <f aca="false">(FerzMobility!H6+DTMobility!H6)</f>
        <v>12</v>
      </c>
      <c r="I6" s="1" t="n">
        <f aca="false">(FerzMobility!I6+DTMobility!I6)</f>
        <v>11</v>
      </c>
      <c r="J6" s="1" t="n">
        <f aca="false">(FerzMobility!J6+DTMobility!J6)</f>
        <v>8</v>
      </c>
    </row>
    <row r="7" s="1" customFormat="true" ht="18" hidden="false" customHeight="true" outlineLevel="0" collapsed="false">
      <c r="A7" s="1" t="n">
        <f aca="false">(FerzMobility!A7+DTMobility!A7)</f>
        <v>8</v>
      </c>
      <c r="B7" s="1" t="n">
        <f aca="false">(FerzMobility!B7+DTMobility!B7)</f>
        <v>11</v>
      </c>
      <c r="C7" s="1" t="n">
        <f aca="false">(FerzMobility!C7+DTMobility!C7)</f>
        <v>12</v>
      </c>
      <c r="D7" s="1" t="n">
        <f aca="false">(FerzMobility!D7+DTMobility!D7)</f>
        <v>12</v>
      </c>
      <c r="E7" s="1" t="n">
        <f aca="false">(FerzMobility!E7+DTMobility!E7)</f>
        <v>12</v>
      </c>
      <c r="F7" s="1" t="n">
        <f aca="false">(FerzMobility!F7+DTMobility!F7)</f>
        <v>12</v>
      </c>
      <c r="G7" s="1" t="n">
        <f aca="false">(FerzMobility!G7+DTMobility!G7)</f>
        <v>12</v>
      </c>
      <c r="H7" s="1" t="n">
        <f aca="false">(FerzMobility!H7+DTMobility!H7)</f>
        <v>12</v>
      </c>
      <c r="I7" s="1" t="n">
        <f aca="false">(FerzMobility!I7+DTMobility!I7)</f>
        <v>11</v>
      </c>
      <c r="J7" s="1" t="n">
        <f aca="false">(FerzMobility!J7+DTMobility!J7)</f>
        <v>8</v>
      </c>
    </row>
    <row r="8" s="1" customFormat="true" ht="18" hidden="false" customHeight="true" outlineLevel="0" collapsed="false">
      <c r="A8" s="1" t="n">
        <f aca="false">(FerzMobility!A8+DTMobility!A8)</f>
        <v>8</v>
      </c>
      <c r="B8" s="1" t="n">
        <f aca="false">(FerzMobility!B8+DTMobility!B8)</f>
        <v>11</v>
      </c>
      <c r="C8" s="1" t="n">
        <f aca="false">(FerzMobility!C8+DTMobility!C8)</f>
        <v>12</v>
      </c>
      <c r="D8" s="1" t="n">
        <f aca="false">(FerzMobility!D8+DTMobility!D8)</f>
        <v>12</v>
      </c>
      <c r="E8" s="1" t="n">
        <f aca="false">(FerzMobility!E8+DTMobility!E8)</f>
        <v>12</v>
      </c>
      <c r="F8" s="1" t="n">
        <f aca="false">(FerzMobility!F8+DTMobility!F8)</f>
        <v>12</v>
      </c>
      <c r="G8" s="1" t="n">
        <f aca="false">(FerzMobility!G8+DTMobility!G8)</f>
        <v>12</v>
      </c>
      <c r="H8" s="1" t="n">
        <f aca="false">(FerzMobility!H8+DTMobility!H8)</f>
        <v>12</v>
      </c>
      <c r="I8" s="1" t="n">
        <f aca="false">(FerzMobility!I8+DTMobility!I8)</f>
        <v>11</v>
      </c>
      <c r="J8" s="1" t="n">
        <f aca="false">(FerzMobility!J8+DTMobility!J8)</f>
        <v>8</v>
      </c>
    </row>
    <row r="9" s="1" customFormat="true" ht="18" hidden="false" customHeight="true" outlineLevel="0" collapsed="false">
      <c r="A9" s="1" t="n">
        <f aca="false">(FerzMobility!A9+DTMobility!A9)</f>
        <v>7</v>
      </c>
      <c r="B9" s="1" t="n">
        <f aca="false">(FerzMobility!B9+DTMobility!B9)</f>
        <v>10</v>
      </c>
      <c r="C9" s="1" t="n">
        <f aca="false">(FerzMobility!C9+DTMobility!C9)</f>
        <v>11</v>
      </c>
      <c r="D9" s="1" t="n">
        <f aca="false">(FerzMobility!D9+DTMobility!D9)</f>
        <v>11</v>
      </c>
      <c r="E9" s="1" t="n">
        <f aca="false">(FerzMobility!E9+DTMobility!E9)</f>
        <v>11</v>
      </c>
      <c r="F9" s="1" t="n">
        <f aca="false">(FerzMobility!F9+DTMobility!F9)</f>
        <v>11</v>
      </c>
      <c r="G9" s="1" t="n">
        <f aca="false">(FerzMobility!G9+DTMobility!G9)</f>
        <v>11</v>
      </c>
      <c r="H9" s="1" t="n">
        <f aca="false">(FerzMobility!H9+DTMobility!H9)</f>
        <v>11</v>
      </c>
      <c r="I9" s="1" t="n">
        <f aca="false">(FerzMobility!I9+DTMobility!I9)</f>
        <v>10</v>
      </c>
      <c r="J9" s="1" t="n">
        <f aca="false">(FerzMobility!J9+DTMobility!J9)</f>
        <v>7</v>
      </c>
    </row>
    <row r="10" s="1" customFormat="true" ht="18" hidden="false" customHeight="true" outlineLevel="0" collapsed="false">
      <c r="A10" s="1" t="n">
        <f aca="false">(FerzMobility!A10+DTMobility!A10)</f>
        <v>5</v>
      </c>
      <c r="B10" s="1" t="n">
        <f aca="false">(FerzMobility!B10+DTMobility!B10)</f>
        <v>7</v>
      </c>
      <c r="C10" s="1" t="n">
        <f aca="false">(FerzMobility!C10+DTMobility!C10)</f>
        <v>8</v>
      </c>
      <c r="D10" s="1" t="n">
        <f aca="false">(FerzMobility!D10+DTMobility!D10)</f>
        <v>8</v>
      </c>
      <c r="E10" s="1" t="n">
        <f aca="false">(FerzMobility!E10+DTMobility!E10)</f>
        <v>8</v>
      </c>
      <c r="F10" s="1" t="n">
        <f aca="false">(FerzMobility!F10+DTMobility!F10)</f>
        <v>8</v>
      </c>
      <c r="G10" s="1" t="n">
        <f aca="false">(FerzMobility!G10+DTMobility!G10)</f>
        <v>8</v>
      </c>
      <c r="H10" s="1" t="n">
        <f aca="false">(FerzMobility!H10+DTMobility!H10)</f>
        <v>8</v>
      </c>
      <c r="I10" s="1" t="n">
        <f aca="false">(FerzMobility!I10+DTMobility!I10)</f>
        <v>7</v>
      </c>
      <c r="J10" s="1" t="n">
        <f aca="false">(FerzMobility!J10+DTMobility!J1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(FerzCAttack!A1+DTCAttack!A1)</f>
        <v>0</v>
      </c>
      <c r="B1" s="1" t="n">
        <f aca="false">(FerzCAttack!B1+DTCAttack!B1)</f>
        <v>0</v>
      </c>
      <c r="C1" s="1" t="n">
        <f aca="false">(FerzCAttack!C1+DTCAttack!C1)</f>
        <v>0</v>
      </c>
      <c r="D1" s="1" t="n">
        <f aca="false">(FerzCAttack!D1+DTCAttack!D1)</f>
        <v>0</v>
      </c>
      <c r="E1" s="1" t="n">
        <f aca="false">(FerzCAttack!E1+DTCAttack!E1)</f>
        <v>0</v>
      </c>
      <c r="F1" s="1" t="n">
        <f aca="false">(FerzCAttack!F1+DTCAttack!F1)</f>
        <v>0</v>
      </c>
      <c r="G1" s="1" t="n">
        <f aca="false">(FerzCAttack!G1+DTCAttack!G1)</f>
        <v>0</v>
      </c>
      <c r="H1" s="1" t="n">
        <f aca="false">(FerzCAttack!H1+DTCAttack!H1)</f>
        <v>0</v>
      </c>
      <c r="I1" s="1" t="n">
        <f aca="false">(FerzCAttack!I1+DTCAttack!I1)</f>
        <v>0</v>
      </c>
      <c r="J1" s="1" t="n">
        <f aca="false">(FerzCAttack!J1+DTCAttack!J1)</f>
        <v>0</v>
      </c>
    </row>
    <row r="2" s="1" customFormat="true" ht="18" hidden="false" customHeight="true" outlineLevel="0" collapsed="false">
      <c r="A2" s="1" t="n">
        <f aca="false">(FerzCAttack!A2+DTCAttack!A2)</f>
        <v>0</v>
      </c>
      <c r="B2" s="1" t="n">
        <f aca="false">(FerzCAttack!B2+DTCAttack!B2)</f>
        <v>0</v>
      </c>
      <c r="C2" s="1" t="n">
        <f aca="false">(FerzCAttack!C2+DTCAttack!C2)</f>
        <v>0</v>
      </c>
      <c r="D2" s="1" t="n">
        <f aca="false">(FerzCAttack!D2+DTCAttack!D2)</f>
        <v>1</v>
      </c>
      <c r="E2" s="1" t="n">
        <f aca="false">(FerzCAttack!E2+DTCAttack!E2)</f>
        <v>1</v>
      </c>
      <c r="F2" s="1" t="n">
        <f aca="false">(FerzCAttack!F2+DTCAttack!F2)</f>
        <v>1</v>
      </c>
      <c r="G2" s="1" t="n">
        <f aca="false">(FerzCAttack!G2+DTCAttack!G2)</f>
        <v>1</v>
      </c>
      <c r="H2" s="1" t="n">
        <f aca="false">(FerzCAttack!H2+DTCAttack!H2)</f>
        <v>0</v>
      </c>
      <c r="I2" s="1" t="n">
        <f aca="false">(FerzCAttack!I2+DTCAttack!I2)</f>
        <v>0</v>
      </c>
      <c r="J2" s="1" t="n">
        <f aca="false">(FerzCAttack!J2+DTCAttack!J2)</f>
        <v>0</v>
      </c>
    </row>
    <row r="3" s="1" customFormat="true" ht="18" hidden="false" customHeight="true" outlineLevel="0" collapsed="false">
      <c r="A3" s="1" t="n">
        <f aca="false">(FerzCAttack!A3+DTCAttack!A3)</f>
        <v>0</v>
      </c>
      <c r="B3" s="1" t="n">
        <f aca="false">(FerzCAttack!B3+DTCAttack!B3)</f>
        <v>0</v>
      </c>
      <c r="C3" s="1" t="n">
        <f aca="false">(FerzCAttack!C3+DTCAttack!C3)</f>
        <v>1</v>
      </c>
      <c r="D3" s="1" t="n">
        <f aca="false">(FerzCAttack!D3+DTCAttack!D3)</f>
        <v>3</v>
      </c>
      <c r="E3" s="1" t="n">
        <f aca="false">(FerzCAttack!E3+DTCAttack!E3)</f>
        <v>4</v>
      </c>
      <c r="F3" s="1" t="n">
        <f aca="false">(FerzCAttack!F3+DTCAttack!F3)</f>
        <v>4</v>
      </c>
      <c r="G3" s="1" t="n">
        <f aca="false">(FerzCAttack!G3+DTCAttack!G3)</f>
        <v>3</v>
      </c>
      <c r="H3" s="1" t="n">
        <f aca="false">(FerzCAttack!H3+DTCAttack!H3)</f>
        <v>1</v>
      </c>
      <c r="I3" s="1" t="n">
        <f aca="false">(FerzCAttack!I3+DTCAttack!I3)</f>
        <v>0</v>
      </c>
      <c r="J3" s="1" t="n">
        <f aca="false">(FerzCAttack!J3+DTCAttack!J3)</f>
        <v>0</v>
      </c>
    </row>
    <row r="4" s="1" customFormat="true" ht="18" hidden="false" customHeight="true" outlineLevel="0" collapsed="false">
      <c r="A4" s="1" t="n">
        <f aca="false">(FerzCAttack!A4+DTCAttack!A4)</f>
        <v>0</v>
      </c>
      <c r="B4" s="1" t="n">
        <f aca="false">(FerzCAttack!B4+DTCAttack!B4)</f>
        <v>1</v>
      </c>
      <c r="C4" s="1" t="n">
        <f aca="false">(FerzCAttack!C4+DTCAttack!C4)</f>
        <v>3</v>
      </c>
      <c r="D4" s="1" t="n">
        <f aca="false">(FerzCAttack!D4+DTCAttack!D4)</f>
        <v>5</v>
      </c>
      <c r="E4" s="1" t="n">
        <f aca="false">(FerzCAttack!E4+DTCAttack!E4)</f>
        <v>7</v>
      </c>
      <c r="F4" s="1" t="n">
        <f aca="false">(FerzCAttack!F4+DTCAttack!F4)</f>
        <v>7</v>
      </c>
      <c r="G4" s="1" t="n">
        <f aca="false">(FerzCAttack!G4+DTCAttack!G4)</f>
        <v>5</v>
      </c>
      <c r="H4" s="1" t="n">
        <f aca="false">(FerzCAttack!H4+DTCAttack!H4)</f>
        <v>3</v>
      </c>
      <c r="I4" s="1" t="n">
        <f aca="false">(FerzCAttack!I4+DTCAttack!I4)</f>
        <v>1</v>
      </c>
      <c r="J4" s="1" t="n">
        <f aca="false">(FerzCAttack!J4+DTCAttack!J4)</f>
        <v>0</v>
      </c>
    </row>
    <row r="5" s="1" customFormat="true" ht="18" hidden="false" customHeight="true" outlineLevel="0" collapsed="false">
      <c r="A5" s="1" t="n">
        <f aca="false">(FerzCAttack!A5+DTCAttack!A5)</f>
        <v>0</v>
      </c>
      <c r="B5" s="1" t="n">
        <f aca="false">(FerzCAttack!B5+DTCAttack!B5)</f>
        <v>1</v>
      </c>
      <c r="C5" s="1" t="n">
        <f aca="false">(FerzCAttack!C5+DTCAttack!C5)</f>
        <v>4</v>
      </c>
      <c r="D5" s="1" t="n">
        <f aca="false">(FerzCAttack!D5+DTCAttack!D5)</f>
        <v>7</v>
      </c>
      <c r="E5" s="1" t="n">
        <f aca="false">(FerzCAttack!E5+DTCAttack!E5)</f>
        <v>10</v>
      </c>
      <c r="F5" s="1" t="n">
        <f aca="false">(FerzCAttack!F5+DTCAttack!F5)</f>
        <v>10</v>
      </c>
      <c r="G5" s="1" t="n">
        <f aca="false">(FerzCAttack!G5+DTCAttack!G5)</f>
        <v>7</v>
      </c>
      <c r="H5" s="1" t="n">
        <f aca="false">(FerzCAttack!H5+DTCAttack!H5)</f>
        <v>4</v>
      </c>
      <c r="I5" s="1" t="n">
        <f aca="false">(FerzCAttack!I5+DTCAttack!I5)</f>
        <v>1</v>
      </c>
      <c r="J5" s="1" t="n">
        <f aca="false">(FerzCAttack!J5+DTCAttack!J5)</f>
        <v>0</v>
      </c>
    </row>
    <row r="6" s="1" customFormat="true" ht="18" hidden="false" customHeight="true" outlineLevel="0" collapsed="false">
      <c r="A6" s="1" t="n">
        <f aca="false">(FerzCAttack!A6+DTCAttack!A6)</f>
        <v>0</v>
      </c>
      <c r="B6" s="1" t="n">
        <f aca="false">(FerzCAttack!B6+DTCAttack!B6)</f>
        <v>1</v>
      </c>
      <c r="C6" s="1" t="n">
        <f aca="false">(FerzCAttack!C6+DTCAttack!C6)</f>
        <v>4</v>
      </c>
      <c r="D6" s="1" t="n">
        <f aca="false">(FerzCAttack!D6+DTCAttack!D6)</f>
        <v>7</v>
      </c>
      <c r="E6" s="1" t="n">
        <f aca="false">(FerzCAttack!E6+DTCAttack!E6)</f>
        <v>10</v>
      </c>
      <c r="F6" s="1" t="n">
        <f aca="false">(FerzCAttack!F6+DTCAttack!F6)</f>
        <v>10</v>
      </c>
      <c r="G6" s="1" t="n">
        <f aca="false">(FerzCAttack!G6+DTCAttack!G6)</f>
        <v>7</v>
      </c>
      <c r="H6" s="1" t="n">
        <f aca="false">(FerzCAttack!H6+DTCAttack!H6)</f>
        <v>4</v>
      </c>
      <c r="I6" s="1" t="n">
        <f aca="false">(FerzCAttack!I6+DTCAttack!I6)</f>
        <v>1</v>
      </c>
      <c r="J6" s="1" t="n">
        <f aca="false">(FerzCAttack!J6+DTCAttack!J6)</f>
        <v>0</v>
      </c>
    </row>
    <row r="7" s="1" customFormat="true" ht="18" hidden="false" customHeight="true" outlineLevel="0" collapsed="false">
      <c r="A7" s="1" t="n">
        <f aca="false">(FerzCAttack!A7+DTCAttack!A7)</f>
        <v>0</v>
      </c>
      <c r="B7" s="1" t="n">
        <f aca="false">(FerzCAttack!B7+DTCAttack!B7)</f>
        <v>1</v>
      </c>
      <c r="C7" s="1" t="n">
        <f aca="false">(FerzCAttack!C7+DTCAttack!C7)</f>
        <v>3</v>
      </c>
      <c r="D7" s="1" t="n">
        <f aca="false">(FerzCAttack!D7+DTCAttack!D7)</f>
        <v>5</v>
      </c>
      <c r="E7" s="1" t="n">
        <f aca="false">(FerzCAttack!E7+DTCAttack!E7)</f>
        <v>7</v>
      </c>
      <c r="F7" s="1" t="n">
        <f aca="false">(FerzCAttack!F7+DTCAttack!F7)</f>
        <v>7</v>
      </c>
      <c r="G7" s="1" t="n">
        <f aca="false">(FerzCAttack!G7+DTCAttack!G7)</f>
        <v>5</v>
      </c>
      <c r="H7" s="1" t="n">
        <f aca="false">(FerzCAttack!H7+DTCAttack!H7)</f>
        <v>3</v>
      </c>
      <c r="I7" s="1" t="n">
        <f aca="false">(FerzCAttack!I7+DTCAttack!I7)</f>
        <v>1</v>
      </c>
      <c r="J7" s="1" t="n">
        <f aca="false">(FerzCAttack!J7+DTCAttack!J7)</f>
        <v>0</v>
      </c>
    </row>
    <row r="8" s="1" customFormat="true" ht="18" hidden="false" customHeight="true" outlineLevel="0" collapsed="false">
      <c r="A8" s="1" t="n">
        <f aca="false">(FerzCAttack!A8+DTCAttack!A8)</f>
        <v>0</v>
      </c>
      <c r="B8" s="1" t="n">
        <f aca="false">(FerzCAttack!B8+DTCAttack!B8)</f>
        <v>0</v>
      </c>
      <c r="C8" s="1" t="n">
        <f aca="false">(FerzCAttack!C8+DTCAttack!C8)</f>
        <v>1</v>
      </c>
      <c r="D8" s="1" t="n">
        <f aca="false">(FerzCAttack!D8+DTCAttack!D8)</f>
        <v>3</v>
      </c>
      <c r="E8" s="1" t="n">
        <f aca="false">(FerzCAttack!E8+DTCAttack!E8)</f>
        <v>4</v>
      </c>
      <c r="F8" s="1" t="n">
        <f aca="false">(FerzCAttack!F8+DTCAttack!F8)</f>
        <v>4</v>
      </c>
      <c r="G8" s="1" t="n">
        <f aca="false">(FerzCAttack!G8+DTCAttack!G8)</f>
        <v>3</v>
      </c>
      <c r="H8" s="1" t="n">
        <f aca="false">(FerzCAttack!H8+DTCAttack!H8)</f>
        <v>1</v>
      </c>
      <c r="I8" s="1" t="n">
        <f aca="false">(FerzCAttack!I8+DTCAttack!I8)</f>
        <v>0</v>
      </c>
      <c r="J8" s="1" t="n">
        <f aca="false">(FerzCAttack!J8+DTCAttack!J8)</f>
        <v>0</v>
      </c>
    </row>
    <row r="9" s="1" customFormat="true" ht="18" hidden="false" customHeight="true" outlineLevel="0" collapsed="false">
      <c r="A9" s="1" t="n">
        <f aca="false">(FerzCAttack!A9+DTCAttack!A9)</f>
        <v>0</v>
      </c>
      <c r="B9" s="1" t="n">
        <f aca="false">(FerzCAttack!B9+DTCAttack!B9)</f>
        <v>0</v>
      </c>
      <c r="C9" s="1" t="n">
        <f aca="false">(FerzCAttack!C9+DTCAttack!C9)</f>
        <v>0</v>
      </c>
      <c r="D9" s="1" t="n">
        <f aca="false">(FerzCAttack!D9+DTCAttack!D9)</f>
        <v>1</v>
      </c>
      <c r="E9" s="1" t="n">
        <f aca="false">(FerzCAttack!E9+DTCAttack!E9)</f>
        <v>1</v>
      </c>
      <c r="F9" s="1" t="n">
        <f aca="false">(FerzCAttack!F9+DTCAttack!F9)</f>
        <v>1</v>
      </c>
      <c r="G9" s="1" t="n">
        <f aca="false">(FerzCAttack!G9+DTCAttack!G9)</f>
        <v>1</v>
      </c>
      <c r="H9" s="1" t="n">
        <f aca="false">(FerzCAttack!H9+DTCAttack!H9)</f>
        <v>0</v>
      </c>
      <c r="I9" s="1" t="n">
        <f aca="false">(FerzCAttack!I9+DTCAttack!I9)</f>
        <v>0</v>
      </c>
      <c r="J9" s="1" t="n">
        <f aca="false">(FerzCAttack!J9+DTCAttack!J9)</f>
        <v>0</v>
      </c>
    </row>
    <row r="10" s="1" customFormat="true" ht="18" hidden="false" customHeight="true" outlineLevel="0" collapsed="false">
      <c r="A10" s="1" t="n">
        <f aca="false">(FerzCAttack!A10+DTCAttack!A10)</f>
        <v>0</v>
      </c>
      <c r="B10" s="1" t="n">
        <f aca="false">(FerzCAttack!B10+DTCAttack!B10)</f>
        <v>0</v>
      </c>
      <c r="C10" s="1" t="n">
        <f aca="false">(FerzCAttack!C10+DTCAttack!C10)</f>
        <v>0</v>
      </c>
      <c r="D10" s="1" t="n">
        <f aca="false">(FerzCAttack!D10+DTCAttack!D10)</f>
        <v>0</v>
      </c>
      <c r="E10" s="1" t="n">
        <f aca="false">(FerzCAttack!E10+DTCAttack!E10)</f>
        <v>0</v>
      </c>
      <c r="F10" s="1" t="n">
        <f aca="false">(FerzCAttack!F10+DTCAttack!F10)</f>
        <v>0</v>
      </c>
      <c r="G10" s="1" t="n">
        <f aca="false">(FerzCAttack!G10+DTCAttack!G10)</f>
        <v>0</v>
      </c>
      <c r="H10" s="1" t="n">
        <f aca="false">(FerzCAttack!H10+DTCAttack!H10)</f>
        <v>0</v>
      </c>
      <c r="I10" s="1" t="n">
        <f aca="false">(FerzCAttack!I10+DTCAttack!I10)</f>
        <v>0</v>
      </c>
      <c r="J10" s="1" t="n">
        <f aca="false">(FerzCAttack!J10+DTCAttack!J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2</v>
      </c>
      <c r="B1" s="1" t="n">
        <v>3</v>
      </c>
      <c r="C1" s="1" t="n">
        <v>3</v>
      </c>
      <c r="D1" s="1" t="n">
        <v>4</v>
      </c>
      <c r="E1" s="1" t="n">
        <v>4</v>
      </c>
      <c r="F1" s="1" t="n">
        <v>4</v>
      </c>
      <c r="G1" s="1" t="n">
        <v>4</v>
      </c>
      <c r="H1" s="1" t="n">
        <v>3</v>
      </c>
      <c r="I1" s="1" t="n">
        <v>3</v>
      </c>
      <c r="J1" s="1" t="n">
        <v>2</v>
      </c>
    </row>
    <row r="2" s="1" customFormat="true" ht="18" hidden="false" customHeight="true" outlineLevel="0" collapsed="false">
      <c r="A2" s="1" t="n">
        <v>3</v>
      </c>
      <c r="B2" s="1" t="n">
        <v>4</v>
      </c>
      <c r="C2" s="1" t="n">
        <v>4</v>
      </c>
      <c r="D2" s="1" t="n">
        <v>6</v>
      </c>
      <c r="E2" s="1" t="n">
        <v>6</v>
      </c>
      <c r="F2" s="1" t="n">
        <v>6</v>
      </c>
      <c r="G2" s="1" t="n">
        <v>6</v>
      </c>
      <c r="H2" s="1" t="n">
        <v>4</v>
      </c>
      <c r="I2" s="1" t="n">
        <v>4</v>
      </c>
      <c r="J2" s="1" t="n">
        <v>3</v>
      </c>
    </row>
    <row r="3" s="1" customFormat="true" ht="18" hidden="false" customHeight="true" outlineLevel="0" collapsed="false">
      <c r="A3" s="1" t="n">
        <v>3</v>
      </c>
      <c r="B3" s="1" t="n">
        <v>4</v>
      </c>
      <c r="C3" s="1" t="n">
        <v>4</v>
      </c>
      <c r="D3" s="1" t="n">
        <v>6</v>
      </c>
      <c r="E3" s="1" t="n">
        <v>6</v>
      </c>
      <c r="F3" s="1" t="n">
        <v>6</v>
      </c>
      <c r="G3" s="1" t="n">
        <v>6</v>
      </c>
      <c r="H3" s="1" t="n">
        <v>4</v>
      </c>
      <c r="I3" s="1" t="n">
        <v>4</v>
      </c>
      <c r="J3" s="1" t="n">
        <v>3</v>
      </c>
    </row>
    <row r="4" s="1" customFormat="true" ht="18" hidden="false" customHeight="true" outlineLevel="0" collapsed="false">
      <c r="A4" s="1" t="n">
        <v>4</v>
      </c>
      <c r="B4" s="1" t="n">
        <v>6</v>
      </c>
      <c r="C4" s="1" t="n">
        <v>6</v>
      </c>
      <c r="D4" s="1" t="n">
        <v>8</v>
      </c>
      <c r="E4" s="1" t="n">
        <v>8</v>
      </c>
      <c r="F4" s="1" t="n">
        <v>8</v>
      </c>
      <c r="G4" s="1" t="n">
        <v>8</v>
      </c>
      <c r="H4" s="1" t="n">
        <v>6</v>
      </c>
      <c r="I4" s="1" t="n">
        <v>6</v>
      </c>
      <c r="J4" s="1" t="n">
        <v>4</v>
      </c>
    </row>
    <row r="5" s="1" customFormat="true" ht="18" hidden="false" customHeight="true" outlineLevel="0" collapsed="false">
      <c r="A5" s="1" t="n">
        <v>4</v>
      </c>
      <c r="B5" s="1" t="n">
        <v>6</v>
      </c>
      <c r="C5" s="1" t="n">
        <v>6</v>
      </c>
      <c r="D5" s="1" t="n">
        <v>8</v>
      </c>
      <c r="E5" s="1" t="n">
        <v>8</v>
      </c>
      <c r="F5" s="1" t="n">
        <v>8</v>
      </c>
      <c r="G5" s="1" t="n">
        <v>8</v>
      </c>
      <c r="H5" s="1" t="n">
        <v>6</v>
      </c>
      <c r="I5" s="1" t="n">
        <v>6</v>
      </c>
      <c r="J5" s="1" t="n">
        <v>4</v>
      </c>
    </row>
    <row r="6" s="1" customFormat="true" ht="18" hidden="false" customHeight="true" outlineLevel="0" collapsed="false">
      <c r="A6" s="1" t="n">
        <v>4</v>
      </c>
      <c r="B6" s="1" t="n">
        <v>6</v>
      </c>
      <c r="C6" s="1" t="n">
        <v>6</v>
      </c>
      <c r="D6" s="1" t="n">
        <v>8</v>
      </c>
      <c r="E6" s="1" t="n">
        <v>8</v>
      </c>
      <c r="F6" s="1" t="n">
        <v>8</v>
      </c>
      <c r="G6" s="1" t="n">
        <v>8</v>
      </c>
      <c r="H6" s="1" t="n">
        <v>6</v>
      </c>
      <c r="I6" s="1" t="n">
        <v>6</v>
      </c>
      <c r="J6" s="1" t="n">
        <v>4</v>
      </c>
    </row>
    <row r="7" s="1" customFormat="true" ht="18" hidden="false" customHeight="true" outlineLevel="0" collapsed="false">
      <c r="A7" s="1" t="n">
        <v>4</v>
      </c>
      <c r="B7" s="1" t="n">
        <v>6</v>
      </c>
      <c r="C7" s="1" t="n">
        <v>6</v>
      </c>
      <c r="D7" s="1" t="n">
        <v>8</v>
      </c>
      <c r="E7" s="1" t="n">
        <v>8</v>
      </c>
      <c r="F7" s="1" t="n">
        <v>8</v>
      </c>
      <c r="G7" s="1" t="n">
        <v>8</v>
      </c>
      <c r="H7" s="1" t="n">
        <v>6</v>
      </c>
      <c r="I7" s="1" t="n">
        <v>6</v>
      </c>
      <c r="J7" s="1" t="n">
        <v>4</v>
      </c>
    </row>
    <row r="8" s="1" customFormat="true" ht="18" hidden="false" customHeight="true" outlineLevel="0" collapsed="false">
      <c r="A8" s="1" t="n">
        <v>3</v>
      </c>
      <c r="B8" s="1" t="n">
        <v>4</v>
      </c>
      <c r="C8" s="1" t="n">
        <v>4</v>
      </c>
      <c r="D8" s="1" t="n">
        <v>6</v>
      </c>
      <c r="E8" s="1" t="n">
        <v>6</v>
      </c>
      <c r="F8" s="1" t="n">
        <v>6</v>
      </c>
      <c r="G8" s="1" t="n">
        <v>6</v>
      </c>
      <c r="H8" s="1" t="n">
        <v>4</v>
      </c>
      <c r="I8" s="1" t="n">
        <v>4</v>
      </c>
      <c r="J8" s="1" t="n">
        <v>3</v>
      </c>
    </row>
    <row r="9" s="1" customFormat="true" ht="18" hidden="false" customHeight="true" outlineLevel="0" collapsed="false">
      <c r="A9" s="1" t="n">
        <v>3</v>
      </c>
      <c r="B9" s="1" t="n">
        <v>4</v>
      </c>
      <c r="C9" s="1" t="n">
        <v>4</v>
      </c>
      <c r="D9" s="1" t="n">
        <v>6</v>
      </c>
      <c r="E9" s="1" t="n">
        <v>6</v>
      </c>
      <c r="F9" s="1" t="n">
        <v>6</v>
      </c>
      <c r="G9" s="1" t="n">
        <v>6</v>
      </c>
      <c r="H9" s="1" t="n">
        <v>4</v>
      </c>
      <c r="I9" s="1" t="n">
        <v>4</v>
      </c>
      <c r="J9" s="1" t="n">
        <v>3</v>
      </c>
    </row>
    <row r="10" s="1" customFormat="true" ht="18" hidden="false" customHeight="true" outlineLevel="0" collapsed="false">
      <c r="A10" s="1" t="n">
        <v>2</v>
      </c>
      <c r="B10" s="1" t="n">
        <v>3</v>
      </c>
      <c r="C10" s="1" t="n">
        <v>3</v>
      </c>
      <c r="D10" s="1" t="n">
        <v>4</v>
      </c>
      <c r="E10" s="1" t="n">
        <v>4</v>
      </c>
      <c r="F10" s="1" t="n">
        <v>4</v>
      </c>
      <c r="G10" s="1" t="n">
        <v>4</v>
      </c>
      <c r="H10" s="1" t="n">
        <v>3</v>
      </c>
      <c r="I10" s="1" t="n">
        <v>3</v>
      </c>
      <c r="J1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0</v>
      </c>
      <c r="B1" s="1" t="n">
        <v>0</v>
      </c>
      <c r="C1" s="1" t="n">
        <v>1</v>
      </c>
      <c r="D1" s="1" t="n">
        <v>1</v>
      </c>
      <c r="E1" s="1" t="n">
        <v>2</v>
      </c>
      <c r="F1" s="1" t="n">
        <v>2</v>
      </c>
      <c r="G1" s="1" t="n">
        <v>1</v>
      </c>
      <c r="H1" s="1" t="n">
        <v>1</v>
      </c>
      <c r="I1" s="1" t="n">
        <v>0</v>
      </c>
      <c r="J1" s="1" t="n">
        <v>0</v>
      </c>
    </row>
    <row r="2" s="1" customFormat="true" ht="18" hidden="false" customHeight="true" outlineLevel="0" collapsed="false">
      <c r="A2" s="1" t="n">
        <v>0</v>
      </c>
      <c r="B2" s="1" t="n">
        <v>0</v>
      </c>
      <c r="C2" s="1" t="n">
        <v>1</v>
      </c>
      <c r="D2" s="1" t="n">
        <v>1</v>
      </c>
      <c r="E2" s="1" t="n">
        <v>2</v>
      </c>
      <c r="F2" s="1" t="n">
        <v>2</v>
      </c>
      <c r="G2" s="1" t="n">
        <v>1</v>
      </c>
      <c r="H2" s="1" t="n">
        <v>1</v>
      </c>
      <c r="I2" s="1" t="n">
        <v>0</v>
      </c>
      <c r="J2" s="1" t="n">
        <v>0</v>
      </c>
    </row>
    <row r="3" s="1" customFormat="true" ht="18" hidden="false" customHeight="true" outlineLevel="0" collapsed="false">
      <c r="A3" s="1" t="n">
        <v>1</v>
      </c>
      <c r="B3" s="1" t="n">
        <v>1</v>
      </c>
      <c r="C3" s="1" t="n">
        <v>2</v>
      </c>
      <c r="D3" s="1" t="n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1</v>
      </c>
      <c r="J3" s="1" t="n">
        <v>1</v>
      </c>
    </row>
    <row r="4" s="1" customFormat="true" ht="18" hidden="false" customHeight="true" outlineLevel="0" collapsed="false">
      <c r="A4" s="1" t="n">
        <v>1</v>
      </c>
      <c r="B4" s="1" t="n">
        <v>1</v>
      </c>
      <c r="C4" s="1" t="n">
        <v>2</v>
      </c>
      <c r="D4" s="2" t="n">
        <v>2</v>
      </c>
      <c r="E4" s="3" t="n">
        <v>2</v>
      </c>
      <c r="F4" s="3" t="n">
        <v>2</v>
      </c>
      <c r="G4" s="4" t="n">
        <v>2</v>
      </c>
      <c r="H4" s="1" t="n">
        <v>2</v>
      </c>
      <c r="I4" s="1" t="n">
        <v>1</v>
      </c>
      <c r="J4" s="1" t="n">
        <v>1</v>
      </c>
    </row>
    <row r="5" s="1" customFormat="true" ht="18" hidden="false" customHeight="true" outlineLevel="0" collapsed="false">
      <c r="A5" s="1" t="n">
        <v>2</v>
      </c>
      <c r="B5" s="1" t="n">
        <v>2</v>
      </c>
      <c r="C5" s="1" t="n">
        <v>2</v>
      </c>
      <c r="D5" s="5" t="n">
        <v>2</v>
      </c>
      <c r="E5" s="6" t="n">
        <v>0</v>
      </c>
      <c r="F5" s="6" t="n">
        <v>0</v>
      </c>
      <c r="G5" s="7" t="n">
        <v>2</v>
      </c>
      <c r="H5" s="1" t="n">
        <v>2</v>
      </c>
      <c r="I5" s="1" t="n">
        <v>2</v>
      </c>
      <c r="J5" s="1" t="n">
        <v>2</v>
      </c>
    </row>
    <row r="6" s="1" customFormat="true" ht="18" hidden="false" customHeight="true" outlineLevel="0" collapsed="false">
      <c r="A6" s="1" t="n">
        <v>2</v>
      </c>
      <c r="B6" s="1" t="n">
        <v>2</v>
      </c>
      <c r="C6" s="1" t="n">
        <v>2</v>
      </c>
      <c r="D6" s="5" t="n">
        <v>2</v>
      </c>
      <c r="E6" s="6" t="n">
        <v>0</v>
      </c>
      <c r="F6" s="6" t="n">
        <v>0</v>
      </c>
      <c r="G6" s="7" t="n">
        <v>2</v>
      </c>
      <c r="H6" s="1" t="n">
        <v>2</v>
      </c>
      <c r="I6" s="1" t="n">
        <v>2</v>
      </c>
      <c r="J6" s="1" t="n">
        <v>2</v>
      </c>
    </row>
    <row r="7" s="1" customFormat="true" ht="18" hidden="false" customHeight="true" outlineLevel="0" collapsed="false">
      <c r="A7" s="1" t="n">
        <v>1</v>
      </c>
      <c r="B7" s="1" t="n">
        <v>1</v>
      </c>
      <c r="C7" s="1" t="n">
        <v>2</v>
      </c>
      <c r="D7" s="8" t="n">
        <v>2</v>
      </c>
      <c r="E7" s="9" t="n">
        <v>2</v>
      </c>
      <c r="F7" s="9" t="n">
        <v>2</v>
      </c>
      <c r="G7" s="10" t="n">
        <v>2</v>
      </c>
      <c r="H7" s="1" t="n">
        <v>2</v>
      </c>
      <c r="I7" s="1" t="n">
        <v>1</v>
      </c>
      <c r="J7" s="1" t="n">
        <v>1</v>
      </c>
    </row>
    <row r="8" s="1" customFormat="true" ht="18" hidden="false" customHeight="true" outlineLevel="0" collapsed="false">
      <c r="A8" s="1" t="n">
        <v>1</v>
      </c>
      <c r="B8" s="1" t="n">
        <v>1</v>
      </c>
      <c r="C8" s="1" t="n">
        <v>2</v>
      </c>
      <c r="D8" s="1" t="n">
        <v>2</v>
      </c>
      <c r="E8" s="1" t="n">
        <v>2</v>
      </c>
      <c r="F8" s="1" t="n">
        <v>2</v>
      </c>
      <c r="G8" s="1" t="n">
        <v>2</v>
      </c>
      <c r="H8" s="1" t="n">
        <v>2</v>
      </c>
      <c r="I8" s="1" t="n">
        <v>1</v>
      </c>
      <c r="J8" s="1" t="n">
        <v>1</v>
      </c>
    </row>
    <row r="9" s="1" customFormat="true" ht="18" hidden="false" customHeight="true" outlineLevel="0" collapsed="false">
      <c r="A9" s="1" t="n">
        <v>0</v>
      </c>
      <c r="B9" s="1" t="n">
        <v>0</v>
      </c>
      <c r="C9" s="1" t="n">
        <v>1</v>
      </c>
      <c r="D9" s="1" t="n">
        <v>1</v>
      </c>
      <c r="E9" s="1" t="n">
        <v>2</v>
      </c>
      <c r="F9" s="1" t="n">
        <v>2</v>
      </c>
      <c r="G9" s="1" t="n">
        <v>1</v>
      </c>
      <c r="H9" s="1" t="n">
        <v>1</v>
      </c>
      <c r="I9" s="1" t="n">
        <v>0</v>
      </c>
      <c r="J9" s="1" t="n">
        <v>0</v>
      </c>
    </row>
    <row r="10" s="1" customFormat="true" ht="18" hidden="false" customHeight="true" outlineLevel="0" collapsed="false">
      <c r="A10" s="1" t="n">
        <v>0</v>
      </c>
      <c r="B10" s="1" t="n">
        <v>0</v>
      </c>
      <c r="C10" s="1" t="n">
        <v>1</v>
      </c>
      <c r="D10" s="1" t="n">
        <v>1</v>
      </c>
      <c r="E10" s="1" t="n">
        <v>2</v>
      </c>
      <c r="F10" s="1" t="n">
        <v>2</v>
      </c>
      <c r="G10" s="1" t="n">
        <v>1</v>
      </c>
      <c r="H10" s="1" t="n">
        <v>1</v>
      </c>
      <c r="I10" s="1" t="n">
        <v>0</v>
      </c>
      <c r="J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</row>
    <row r="2" s="1" customFormat="true" ht="18" hidden="false" customHeight="true" outlineLevel="0" collapsed="false">
      <c r="A2" s="1" t="n">
        <v>1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</row>
    <row r="3" s="1" customFormat="true" ht="18" hidden="false" customHeight="true" outlineLevel="0" collapsed="false">
      <c r="A3" s="1" t="n">
        <v>2</v>
      </c>
      <c r="B3" s="1" t="n">
        <v>2</v>
      </c>
      <c r="C3" s="1" t="n">
        <v>2</v>
      </c>
      <c r="D3" s="1" t="n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2</v>
      </c>
    </row>
    <row r="4" s="1" customFormat="true" ht="18" hidden="false" customHeight="true" outlineLevel="0" collapsed="false">
      <c r="A4" s="1" t="n">
        <v>3</v>
      </c>
      <c r="B4" s="1" t="n">
        <v>3</v>
      </c>
      <c r="C4" s="1" t="n">
        <v>3</v>
      </c>
      <c r="D4" s="2" t="n">
        <v>3</v>
      </c>
      <c r="E4" s="3" t="n">
        <v>3</v>
      </c>
      <c r="F4" s="3" t="n">
        <v>3</v>
      </c>
      <c r="G4" s="4" t="n">
        <v>3</v>
      </c>
      <c r="H4" s="1" t="n">
        <v>3</v>
      </c>
      <c r="I4" s="1" t="n">
        <v>3</v>
      </c>
      <c r="J4" s="1" t="n">
        <v>3</v>
      </c>
    </row>
    <row r="5" s="1" customFormat="true" ht="18" hidden="false" customHeight="true" outlineLevel="0" collapsed="false">
      <c r="A5" s="1" t="n">
        <v>4</v>
      </c>
      <c r="B5" s="1" t="n">
        <v>4</v>
      </c>
      <c r="C5" s="1" t="n">
        <v>4</v>
      </c>
      <c r="D5" s="5" t="n">
        <v>4</v>
      </c>
      <c r="E5" s="6" t="n">
        <v>4</v>
      </c>
      <c r="F5" s="6" t="n">
        <v>4</v>
      </c>
      <c r="G5" s="7" t="n">
        <v>4</v>
      </c>
      <c r="H5" s="1" t="n">
        <v>4</v>
      </c>
      <c r="I5" s="1" t="n">
        <v>4</v>
      </c>
      <c r="J5" s="1" t="n">
        <v>4</v>
      </c>
    </row>
    <row r="6" s="1" customFormat="true" ht="18" hidden="false" customHeight="true" outlineLevel="0" collapsed="false">
      <c r="A6" s="1" t="n">
        <v>5</v>
      </c>
      <c r="B6" s="1" t="n">
        <v>5</v>
      </c>
      <c r="C6" s="1" t="n">
        <v>5</v>
      </c>
      <c r="D6" s="5" t="n">
        <v>5</v>
      </c>
      <c r="E6" s="6" t="n">
        <v>5</v>
      </c>
      <c r="F6" s="6" t="n">
        <v>5</v>
      </c>
      <c r="G6" s="7" t="n">
        <v>5</v>
      </c>
      <c r="H6" s="1" t="n">
        <v>5</v>
      </c>
      <c r="I6" s="1" t="n">
        <v>5</v>
      </c>
      <c r="J6" s="1" t="n">
        <v>5</v>
      </c>
    </row>
    <row r="7" s="1" customFormat="true" ht="18" hidden="false" customHeight="true" outlineLevel="0" collapsed="false">
      <c r="A7" s="1" t="n">
        <v>6</v>
      </c>
      <c r="B7" s="1" t="n">
        <v>6</v>
      </c>
      <c r="C7" s="1" t="n">
        <v>6</v>
      </c>
      <c r="D7" s="8" t="n">
        <v>6</v>
      </c>
      <c r="E7" s="9" t="n">
        <v>6</v>
      </c>
      <c r="F7" s="9" t="n">
        <v>6</v>
      </c>
      <c r="G7" s="10" t="n">
        <v>6</v>
      </c>
      <c r="H7" s="1" t="n">
        <v>6</v>
      </c>
      <c r="I7" s="1" t="n">
        <v>6</v>
      </c>
      <c r="J7" s="1" t="n">
        <v>6</v>
      </c>
    </row>
    <row r="8" s="1" customFormat="true" ht="18" hidden="false" customHeight="true" outlineLevel="0" collapsed="false">
      <c r="A8" s="1" t="n">
        <v>5</v>
      </c>
      <c r="B8" s="1" t="n">
        <v>5</v>
      </c>
      <c r="C8" s="1" t="n">
        <v>5</v>
      </c>
      <c r="D8" s="1" t="n">
        <v>5</v>
      </c>
      <c r="E8" s="1" t="n">
        <v>5</v>
      </c>
      <c r="F8" s="1" t="n">
        <v>5</v>
      </c>
      <c r="G8" s="1" t="n">
        <v>5</v>
      </c>
      <c r="H8" s="1" t="n">
        <v>5</v>
      </c>
      <c r="I8" s="1" t="n">
        <v>5</v>
      </c>
      <c r="J8" s="1" t="n">
        <v>5</v>
      </c>
    </row>
    <row r="9" s="1" customFormat="true" ht="18" hidden="false" customHeight="true" outlineLevel="0" collapsed="false">
      <c r="A9" s="1" t="n">
        <v>5</v>
      </c>
      <c r="B9" s="1" t="n">
        <v>5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</row>
    <row r="10" s="1" customFormat="true" ht="18" hidden="false" customHeight="true" outlineLevel="0" collapsed="false">
      <c r="A10" s="1" t="n">
        <v>3</v>
      </c>
      <c r="B10" s="1" t="n">
        <v>3</v>
      </c>
      <c r="C10" s="1" t="n">
        <v>3</v>
      </c>
      <c r="D10" s="1" t="n">
        <v>3</v>
      </c>
      <c r="E10" s="1" t="n">
        <v>3</v>
      </c>
      <c r="F10" s="1" t="n">
        <v>3</v>
      </c>
      <c r="G10" s="1" t="n">
        <v>3</v>
      </c>
      <c r="H10" s="1" t="n">
        <v>3</v>
      </c>
      <c r="I10" s="1" t="n">
        <v>3</v>
      </c>
      <c r="J1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1</v>
      </c>
      <c r="B1" s="1" t="n">
        <v>2</v>
      </c>
      <c r="C1" s="1" t="n">
        <v>2</v>
      </c>
      <c r="D1" s="1" t="n">
        <v>2</v>
      </c>
      <c r="E1" s="1" t="n">
        <v>2</v>
      </c>
      <c r="F1" s="1" t="n">
        <v>2</v>
      </c>
      <c r="G1" s="1" t="n">
        <v>2</v>
      </c>
      <c r="H1" s="1" t="n">
        <v>2</v>
      </c>
      <c r="I1" s="1" t="n">
        <v>2</v>
      </c>
      <c r="J1" s="1" t="n">
        <v>1</v>
      </c>
    </row>
    <row r="2" s="1" customFormat="true" ht="18" hidden="false" customHeight="true" outlineLevel="0" collapsed="false">
      <c r="A2" s="1" t="n">
        <v>2</v>
      </c>
      <c r="B2" s="1" t="n">
        <v>4</v>
      </c>
      <c r="C2" s="1" t="n">
        <v>4</v>
      </c>
      <c r="D2" s="1" t="n">
        <v>4</v>
      </c>
      <c r="E2" s="1" t="n">
        <v>4</v>
      </c>
      <c r="F2" s="1" t="n">
        <v>4</v>
      </c>
      <c r="G2" s="1" t="n">
        <v>4</v>
      </c>
      <c r="H2" s="1" t="n">
        <v>4</v>
      </c>
      <c r="I2" s="1" t="n">
        <v>4</v>
      </c>
      <c r="J2" s="1" t="n">
        <v>2</v>
      </c>
    </row>
    <row r="3" s="1" customFormat="true" ht="18" hidden="false" customHeight="true" outlineLevel="0" collapsed="false">
      <c r="A3" s="1" t="n">
        <v>2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2</v>
      </c>
    </row>
    <row r="4" s="1" customFormat="true" ht="18" hidden="false" customHeight="true" outlineLevel="0" collapsed="false">
      <c r="A4" s="1" t="n">
        <v>2</v>
      </c>
      <c r="B4" s="1" t="n">
        <v>4</v>
      </c>
      <c r="C4" s="1" t="n">
        <v>4</v>
      </c>
      <c r="D4" s="1" t="n">
        <v>4</v>
      </c>
      <c r="E4" s="1" t="n">
        <v>4</v>
      </c>
      <c r="F4" s="1" t="n">
        <v>4</v>
      </c>
      <c r="G4" s="1" t="n">
        <v>4</v>
      </c>
      <c r="H4" s="1" t="n">
        <v>4</v>
      </c>
      <c r="I4" s="1" t="n">
        <v>4</v>
      </c>
      <c r="J4" s="1" t="n">
        <v>2</v>
      </c>
    </row>
    <row r="5" s="1" customFormat="true" ht="18" hidden="false" customHeight="true" outlineLevel="0" collapsed="false">
      <c r="A5" s="1" t="n">
        <v>2</v>
      </c>
      <c r="B5" s="1" t="n">
        <v>4</v>
      </c>
      <c r="C5" s="1" t="n">
        <v>4</v>
      </c>
      <c r="D5" s="1" t="n">
        <v>4</v>
      </c>
      <c r="E5" s="1" t="n">
        <v>4</v>
      </c>
      <c r="F5" s="1" t="n">
        <v>4</v>
      </c>
      <c r="G5" s="1" t="n">
        <v>4</v>
      </c>
      <c r="H5" s="1" t="n">
        <v>4</v>
      </c>
      <c r="I5" s="1" t="n">
        <v>4</v>
      </c>
      <c r="J5" s="1" t="n">
        <v>2</v>
      </c>
    </row>
    <row r="6" s="1" customFormat="true" ht="18" hidden="false" customHeight="true" outlineLevel="0" collapsed="false">
      <c r="A6" s="1" t="n">
        <v>2</v>
      </c>
      <c r="B6" s="1" t="n">
        <v>4</v>
      </c>
      <c r="C6" s="1" t="n">
        <v>4</v>
      </c>
      <c r="D6" s="1" t="n">
        <v>4</v>
      </c>
      <c r="E6" s="1" t="n">
        <v>4</v>
      </c>
      <c r="F6" s="1" t="n">
        <v>4</v>
      </c>
      <c r="G6" s="1" t="n">
        <v>4</v>
      </c>
      <c r="H6" s="1" t="n">
        <v>4</v>
      </c>
      <c r="I6" s="1" t="n">
        <v>4</v>
      </c>
      <c r="J6" s="1" t="n">
        <v>2</v>
      </c>
    </row>
    <row r="7" s="1" customFormat="true" ht="18" hidden="false" customHeight="true" outlineLevel="0" collapsed="false">
      <c r="A7" s="1" t="n">
        <v>2</v>
      </c>
      <c r="B7" s="1" t="n">
        <v>4</v>
      </c>
      <c r="C7" s="1" t="n">
        <v>4</v>
      </c>
      <c r="D7" s="1" t="n">
        <v>4</v>
      </c>
      <c r="E7" s="1" t="n">
        <v>4</v>
      </c>
      <c r="F7" s="1" t="n">
        <v>4</v>
      </c>
      <c r="G7" s="1" t="n">
        <v>4</v>
      </c>
      <c r="H7" s="1" t="n">
        <v>4</v>
      </c>
      <c r="I7" s="1" t="n">
        <v>4</v>
      </c>
      <c r="J7" s="1" t="n">
        <v>2</v>
      </c>
    </row>
    <row r="8" s="1" customFormat="true" ht="18" hidden="false" customHeight="true" outlineLevel="0" collapsed="false">
      <c r="A8" s="1" t="n">
        <v>2</v>
      </c>
      <c r="B8" s="1" t="n">
        <v>4</v>
      </c>
      <c r="C8" s="1" t="n">
        <v>4</v>
      </c>
      <c r="D8" s="1" t="n">
        <v>4</v>
      </c>
      <c r="E8" s="1" t="n">
        <v>4</v>
      </c>
      <c r="F8" s="1" t="n">
        <v>4</v>
      </c>
      <c r="G8" s="1" t="n">
        <v>4</v>
      </c>
      <c r="H8" s="1" t="n">
        <v>4</v>
      </c>
      <c r="I8" s="1" t="n">
        <v>4</v>
      </c>
      <c r="J8" s="1" t="n">
        <v>2</v>
      </c>
    </row>
    <row r="9" s="1" customFormat="true" ht="18" hidden="false" customHeight="true" outlineLevel="0" collapsed="false">
      <c r="A9" s="1" t="n">
        <v>2</v>
      </c>
      <c r="B9" s="1" t="n">
        <v>4</v>
      </c>
      <c r="C9" s="1" t="n">
        <v>4</v>
      </c>
      <c r="D9" s="1" t="n">
        <v>4</v>
      </c>
      <c r="E9" s="1" t="n">
        <v>4</v>
      </c>
      <c r="F9" s="1" t="n">
        <v>4</v>
      </c>
      <c r="G9" s="1" t="n">
        <v>4</v>
      </c>
      <c r="H9" s="1" t="n">
        <v>4</v>
      </c>
      <c r="I9" s="1" t="n">
        <v>4</v>
      </c>
      <c r="J9" s="1" t="n">
        <v>2</v>
      </c>
    </row>
    <row r="10" s="1" customFormat="true" ht="18" hidden="false" customHeight="true" outlineLevel="0" collapsed="false">
      <c r="A10" s="1" t="n">
        <v>1</v>
      </c>
      <c r="B10" s="1" t="n">
        <v>2</v>
      </c>
      <c r="C10" s="1" t="n">
        <v>2</v>
      </c>
      <c r="D10" s="1" t="n">
        <v>2</v>
      </c>
      <c r="E10" s="1" t="n">
        <v>2</v>
      </c>
      <c r="F10" s="1" t="n">
        <v>2</v>
      </c>
      <c r="G10" s="1" t="n">
        <v>2</v>
      </c>
      <c r="H10" s="1" t="n">
        <v>2</v>
      </c>
      <c r="I10" s="1" t="n">
        <v>2</v>
      </c>
      <c r="J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</row>
    <row r="2" s="1" customFormat="true" ht="18" hidden="false" customHeight="tru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</row>
    <row r="3" s="1" customFormat="true" ht="18" hidden="false" customHeight="true" outlineLevel="0" collapsed="false">
      <c r="A3" s="1" t="n">
        <v>0</v>
      </c>
      <c r="B3" s="1" t="n">
        <v>0</v>
      </c>
      <c r="C3" s="1" t="n">
        <v>1</v>
      </c>
      <c r="D3" s="1" t="n">
        <v>1</v>
      </c>
      <c r="E3" s="1" t="n">
        <v>2</v>
      </c>
      <c r="F3" s="1" t="n">
        <v>2</v>
      </c>
      <c r="G3" s="1" t="n">
        <v>1</v>
      </c>
      <c r="H3" s="1" t="n">
        <v>1</v>
      </c>
      <c r="I3" s="1" t="n">
        <v>0</v>
      </c>
      <c r="J3" s="1" t="n">
        <v>0</v>
      </c>
    </row>
    <row r="4" s="1" customFormat="true" ht="18" hidden="false" customHeight="true" outlineLevel="0" collapsed="false">
      <c r="A4" s="1" t="n">
        <v>0</v>
      </c>
      <c r="B4" s="1" t="n">
        <v>0</v>
      </c>
      <c r="C4" s="1" t="n">
        <v>1</v>
      </c>
      <c r="D4" s="2" t="n">
        <v>1</v>
      </c>
      <c r="E4" s="3" t="n">
        <v>2</v>
      </c>
      <c r="F4" s="3" t="n">
        <v>2</v>
      </c>
      <c r="G4" s="4" t="n">
        <v>1</v>
      </c>
      <c r="H4" s="1" t="n">
        <v>1</v>
      </c>
      <c r="I4" s="1" t="n">
        <v>0</v>
      </c>
      <c r="J4" s="1" t="n">
        <v>0</v>
      </c>
    </row>
    <row r="5" s="1" customFormat="true" ht="18" hidden="false" customHeight="true" outlineLevel="0" collapsed="false">
      <c r="A5" s="1" t="n">
        <v>0</v>
      </c>
      <c r="B5" s="1" t="n">
        <v>0</v>
      </c>
      <c r="C5" s="1" t="n">
        <v>2</v>
      </c>
      <c r="D5" s="5" t="n">
        <v>2</v>
      </c>
      <c r="E5" s="6" t="n">
        <v>4</v>
      </c>
      <c r="F5" s="6" t="n">
        <v>4</v>
      </c>
      <c r="G5" s="7" t="n">
        <v>2</v>
      </c>
      <c r="H5" s="1" t="n">
        <v>2</v>
      </c>
      <c r="I5" s="1" t="n">
        <v>0</v>
      </c>
      <c r="J5" s="1" t="n">
        <v>0</v>
      </c>
    </row>
    <row r="6" s="1" customFormat="true" ht="18" hidden="false" customHeight="true" outlineLevel="0" collapsed="false">
      <c r="A6" s="1" t="n">
        <v>0</v>
      </c>
      <c r="B6" s="1" t="n">
        <v>0</v>
      </c>
      <c r="C6" s="1" t="n">
        <v>2</v>
      </c>
      <c r="D6" s="5" t="n">
        <v>2</v>
      </c>
      <c r="E6" s="6" t="n">
        <v>4</v>
      </c>
      <c r="F6" s="6" t="n">
        <v>4</v>
      </c>
      <c r="G6" s="7" t="n">
        <v>2</v>
      </c>
      <c r="H6" s="1" t="n">
        <v>2</v>
      </c>
      <c r="I6" s="1" t="n">
        <v>0</v>
      </c>
      <c r="J6" s="1" t="n">
        <v>0</v>
      </c>
    </row>
    <row r="7" s="1" customFormat="true" ht="18" hidden="false" customHeight="true" outlineLevel="0" collapsed="false">
      <c r="A7" s="1" t="n">
        <v>0</v>
      </c>
      <c r="B7" s="1" t="n">
        <v>0</v>
      </c>
      <c r="C7" s="1" t="n">
        <v>1</v>
      </c>
      <c r="D7" s="8" t="n">
        <v>1</v>
      </c>
      <c r="E7" s="9" t="n">
        <v>2</v>
      </c>
      <c r="F7" s="9" t="n">
        <v>2</v>
      </c>
      <c r="G7" s="10" t="n">
        <v>1</v>
      </c>
      <c r="H7" s="1" t="n">
        <v>1</v>
      </c>
      <c r="I7" s="1" t="n">
        <v>0</v>
      </c>
      <c r="J7" s="1" t="n">
        <v>0</v>
      </c>
    </row>
    <row r="8" s="1" customFormat="true" ht="18" hidden="false" customHeight="true" outlineLevel="0" collapsed="false">
      <c r="A8" s="1" t="n">
        <v>0</v>
      </c>
      <c r="B8" s="1" t="n">
        <v>0</v>
      </c>
      <c r="C8" s="1" t="n">
        <v>1</v>
      </c>
      <c r="D8" s="1" t="n">
        <v>1</v>
      </c>
      <c r="E8" s="1" t="n">
        <v>2</v>
      </c>
      <c r="F8" s="1" t="n">
        <v>2</v>
      </c>
      <c r="G8" s="1" t="n">
        <v>1</v>
      </c>
      <c r="H8" s="1" t="n">
        <v>1</v>
      </c>
      <c r="I8" s="1" t="n">
        <v>0</v>
      </c>
      <c r="J8" s="1" t="n">
        <v>0</v>
      </c>
    </row>
    <row r="9" s="1" customFormat="true" ht="18" hidden="false" customHeight="true" outlineLevel="0" collapsed="false">
      <c r="A9" s="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</row>
    <row r="10" s="1" customFormat="true" ht="18" hidden="false" customHeight="tru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FLOOR((WizardMobility!A1*8.2)+(WizardCAttack!A1*9.9)+(WizardForward!A1*2.11),1)-30</f>
        <v>-6</v>
      </c>
      <c r="B1" s="1" t="n">
        <f aca="false">FLOOR((WizardMobility!B1*8.2)+(WizardCAttack!B1*9.9)+(WizardForward!B1*2.11),1)-30</f>
        <v>11</v>
      </c>
      <c r="C1" s="1" t="n">
        <f aca="false">FLOOR((WizardMobility!C1*8.2)+(WizardCAttack!C1*9.9)+(WizardForward!C1*2.11),1)-30</f>
        <v>20</v>
      </c>
      <c r="D1" s="1" t="n">
        <f aca="false">FLOOR((WizardMobility!D1*8.2)+(WizardCAttack!D1*9.9)+(WizardForward!D1*2.11),1)-30</f>
        <v>29</v>
      </c>
      <c r="E1" s="1" t="n">
        <f aca="false">FLOOR((WizardMobility!E1*8.2)+(WizardCAttack!E1*9.9)+(WizardForward!E1*2.11),1)-30</f>
        <v>39</v>
      </c>
      <c r="F1" s="1" t="n">
        <f aca="false">FLOOR((WizardMobility!F1*8.2)+(WizardCAttack!F1*9.9)+(WizardForward!F1*2.11),1)-30</f>
        <v>39</v>
      </c>
      <c r="G1" s="1" t="n">
        <f aca="false">FLOOR((WizardMobility!G1*8.2)+(WizardCAttack!G1*9.9)+(WizardForward!G1*2.11),1)-30</f>
        <v>29</v>
      </c>
      <c r="H1" s="1" t="n">
        <f aca="false">FLOOR((WizardMobility!H1*8.2)+(WizardCAttack!H1*9.9)+(WizardForward!H1*2.11),1)-30</f>
        <v>20</v>
      </c>
      <c r="I1" s="1" t="n">
        <f aca="false">FLOOR((WizardMobility!I1*8.2)+(WizardCAttack!I1*9.9)+(WizardForward!I1*2.11),1)-30</f>
        <v>11</v>
      </c>
      <c r="J1" s="1" t="n">
        <f aca="false">FLOOR((WizardMobility!J1*8.2)+(WizardCAttack!J1*9.9)+(WizardForward!J1*2.11),1)-30</f>
        <v>-6</v>
      </c>
    </row>
    <row r="2" s="1" customFormat="true" ht="18" hidden="false" customHeight="true" outlineLevel="0" collapsed="false">
      <c r="A2" s="1" t="n">
        <f aca="false">FLOOR((WizardMobility!A2*8.2)+(WizardCAttack!A2*9.9)+(WizardForward!A2*2.11),1)-30</f>
        <v>13</v>
      </c>
      <c r="B2" s="1" t="n">
        <f aca="false">FLOOR((WizardMobility!B2*8.2)+(WizardCAttack!B2*9.9)+(WizardForward!B2*2.11),1)-30</f>
        <v>37</v>
      </c>
      <c r="C2" s="1" t="n">
        <f aca="false">FLOOR((WizardMobility!C2*8.2)+(WizardCAttack!C2*9.9)+(WizardForward!C2*2.11),1)-30</f>
        <v>47</v>
      </c>
      <c r="D2" s="1" t="n">
        <f aca="false">FLOOR((WizardMobility!D2*8.2)+(WizardCAttack!D2*9.9)+(WizardForward!D2*2.11),1)-30</f>
        <v>64</v>
      </c>
      <c r="E2" s="1" t="n">
        <f aca="false">FLOOR((WizardMobility!E2*8.2)+(WizardCAttack!E2*9.9)+(WizardForward!E2*2.11),1)-30</f>
        <v>73</v>
      </c>
      <c r="F2" s="1" t="n">
        <f aca="false">FLOOR((WizardMobility!F2*8.2)+(WizardCAttack!F2*9.9)+(WizardForward!F2*2.11),1)-30</f>
        <v>73</v>
      </c>
      <c r="G2" s="1" t="n">
        <f aca="false">FLOOR((WizardMobility!G2*8.2)+(WizardCAttack!G2*9.9)+(WizardForward!G2*2.11),1)-30</f>
        <v>64</v>
      </c>
      <c r="H2" s="1" t="n">
        <f aca="false">FLOOR((WizardMobility!H2*8.2)+(WizardCAttack!H2*9.9)+(WizardForward!H2*2.11),1)-30</f>
        <v>47</v>
      </c>
      <c r="I2" s="1" t="n">
        <f aca="false">FLOOR((WizardMobility!I2*8.2)+(WizardCAttack!I2*9.9)+(WizardForward!I2*2.11),1)-30</f>
        <v>37</v>
      </c>
      <c r="J2" s="1" t="n">
        <f aca="false">FLOOR((WizardMobility!J2*8.2)+(WizardCAttack!J2*9.9)+(WizardForward!J2*2.11),1)-30</f>
        <v>13</v>
      </c>
    </row>
    <row r="3" s="1" customFormat="true" ht="18" hidden="false" customHeight="true" outlineLevel="0" collapsed="false">
      <c r="A3" s="1" t="n">
        <f aca="false">FLOOR((WizardMobility!A3*8.2)+(WizardCAttack!A3*9.9)+(WizardForward!A3*2.11),1)-30</f>
        <v>25</v>
      </c>
      <c r="B3" s="1" t="n">
        <f aca="false">FLOOR((WizardMobility!B3*8.2)+(WizardCAttack!B3*9.9)+(WizardForward!B3*2.11),1)-30</f>
        <v>49</v>
      </c>
      <c r="C3" s="1" t="n">
        <f aca="false">FLOOR((WizardMobility!C3*8.2)+(WizardCAttack!C3*9.9)+(WizardForward!C3*2.11),1)-30</f>
        <v>69</v>
      </c>
      <c r="D3" s="1" t="n">
        <f aca="false">FLOOR((WizardMobility!D3*8.2)+(WizardCAttack!D3*9.9)+(WizardForward!D3*2.11),1)-30</f>
        <v>85</v>
      </c>
      <c r="E3" s="1" t="n">
        <f aca="false">FLOOR((WizardMobility!E3*8.2)+(WizardCAttack!E3*9.9)+(WizardForward!E3*2.11),1)-30</f>
        <v>95</v>
      </c>
      <c r="F3" s="1" t="n">
        <f aca="false">FLOOR((WizardMobility!F3*8.2)+(WizardCAttack!F3*9.9)+(WizardForward!F3*2.11),1)-30</f>
        <v>95</v>
      </c>
      <c r="G3" s="1" t="n">
        <f aca="false">FLOOR((WizardMobility!G3*8.2)+(WizardCAttack!G3*9.9)+(WizardForward!G3*2.11),1)-30</f>
        <v>85</v>
      </c>
      <c r="H3" s="1" t="n">
        <f aca="false">FLOOR((WizardMobility!H3*8.2)+(WizardCAttack!H3*9.9)+(WizardForward!H3*2.11),1)-30</f>
        <v>69</v>
      </c>
      <c r="I3" s="1" t="n">
        <f aca="false">FLOOR((WizardMobility!I3*8.2)+(WizardCAttack!I3*9.9)+(WizardForward!I3*2.11),1)-30</f>
        <v>49</v>
      </c>
      <c r="J3" s="1" t="n">
        <f aca="false">FLOOR((WizardMobility!J3*8.2)+(WizardCAttack!J3*9.9)+(WizardForward!J3*2.11),1)-30</f>
        <v>25</v>
      </c>
    </row>
    <row r="4" s="1" customFormat="true" ht="18" hidden="false" customHeight="true" outlineLevel="0" collapsed="false">
      <c r="A4" s="1" t="n">
        <f aca="false">FLOOR((WizardMobility!A4*8.2)+(WizardCAttack!A4*9.9)+(WizardForward!A4*2.11),1)-30</f>
        <v>35</v>
      </c>
      <c r="B4" s="1" t="n">
        <f aca="false">FLOOR((WizardMobility!B4*8.2)+(WizardCAttack!B4*9.9)+(WizardForward!B4*2.11),1)-30</f>
        <v>68</v>
      </c>
      <c r="C4" s="1" t="n">
        <f aca="false">FLOOR((WizardMobility!C4*8.2)+(WizardCAttack!C4*9.9)+(WizardForward!C4*2.11),1)-30</f>
        <v>88</v>
      </c>
      <c r="D4" s="1" t="n">
        <f aca="false">FLOOR((WizardMobility!D4*8.2)+(WizardCAttack!D4*9.9)+(WizardForward!D4*2.11),1)-30</f>
        <v>104</v>
      </c>
      <c r="E4" s="1" t="n">
        <f aca="false">FLOOR((WizardMobility!E4*8.2)+(WizardCAttack!E4*9.9)+(WizardForward!E4*2.11),1)-30</f>
        <v>114</v>
      </c>
      <c r="F4" s="1" t="n">
        <f aca="false">FLOOR((WizardMobility!F4*8.2)+(WizardCAttack!F4*9.9)+(WizardForward!F4*2.11),1)-30</f>
        <v>114</v>
      </c>
      <c r="G4" s="1" t="n">
        <f aca="false">FLOOR((WizardMobility!G4*8.2)+(WizardCAttack!G4*9.9)+(WizardForward!G4*2.11),1)-30</f>
        <v>104</v>
      </c>
      <c r="H4" s="1" t="n">
        <f aca="false">FLOOR((WizardMobility!H4*8.2)+(WizardCAttack!H4*9.9)+(WizardForward!H4*2.11),1)-30</f>
        <v>88</v>
      </c>
      <c r="I4" s="1" t="n">
        <f aca="false">FLOOR((WizardMobility!I4*8.2)+(WizardCAttack!I4*9.9)+(WizardForward!I4*2.11),1)-30</f>
        <v>68</v>
      </c>
      <c r="J4" s="1" t="n">
        <f aca="false">FLOOR((WizardMobility!J4*8.2)+(WizardCAttack!J4*9.9)+(WizardForward!J4*2.11),1)-30</f>
        <v>35</v>
      </c>
    </row>
    <row r="5" s="1" customFormat="true" ht="18" hidden="false" customHeight="true" outlineLevel="0" collapsed="false">
      <c r="A5" s="1" t="n">
        <f aca="false">FLOOR((WizardMobility!A5*8.2)+(WizardCAttack!A5*9.9)+(WizardForward!A5*2.11),1)-30</f>
        <v>47</v>
      </c>
      <c r="B5" s="1" t="n">
        <f aca="false">FLOOR((WizardMobility!B5*8.2)+(WizardCAttack!B5*9.9)+(WizardForward!B5*2.11),1)-30</f>
        <v>80</v>
      </c>
      <c r="C5" s="1" t="n">
        <f aca="false">FLOOR((WizardMobility!C5*8.2)+(WizardCAttack!C5*9.9)+(WizardForward!C5*2.11),1)-30</f>
        <v>100</v>
      </c>
      <c r="D5" s="1" t="n">
        <f aca="false">FLOOR((WizardMobility!D5*8.2)+(WizardCAttack!D5*9.9)+(WizardForward!D5*2.11),1)-30</f>
        <v>116</v>
      </c>
      <c r="E5" s="1" t="n">
        <f aca="false">FLOOR((WizardMobility!E5*8.2)+(WizardCAttack!E5*9.9)+(WizardForward!E5*2.11),1)-30</f>
        <v>116</v>
      </c>
      <c r="F5" s="1" t="n">
        <f aca="false">FLOOR((WizardMobility!F5*8.2)+(WizardCAttack!F5*9.9)+(WizardForward!F5*2.11),1)-30</f>
        <v>116</v>
      </c>
      <c r="G5" s="1" t="n">
        <f aca="false">FLOOR((WizardMobility!G5*8.2)+(WizardCAttack!G5*9.9)+(WizardForward!G5*2.11),1)-30</f>
        <v>116</v>
      </c>
      <c r="H5" s="1" t="n">
        <f aca="false">FLOOR((WizardMobility!H5*8.2)+(WizardCAttack!H5*9.9)+(WizardForward!H5*2.11),1)-30</f>
        <v>100</v>
      </c>
      <c r="I5" s="1" t="n">
        <f aca="false">FLOOR((WizardMobility!I5*8.2)+(WizardCAttack!I5*9.9)+(WizardForward!I5*2.11),1)-30</f>
        <v>80</v>
      </c>
      <c r="J5" s="1" t="n">
        <f aca="false">FLOOR((WizardMobility!J5*8.2)+(WizardCAttack!J5*9.9)+(WizardForward!J5*2.11),1)-30</f>
        <v>47</v>
      </c>
    </row>
    <row r="6" s="1" customFormat="true" ht="18" hidden="false" customHeight="true" outlineLevel="0" collapsed="false">
      <c r="A6" s="1" t="n">
        <f aca="false">FLOOR((WizardMobility!A6*8.2)+(WizardCAttack!A6*9.9)+(WizardForward!A6*2.11),1)-30</f>
        <v>49</v>
      </c>
      <c r="B6" s="1" t="n">
        <f aca="false">FLOOR((WizardMobility!B6*8.2)+(WizardCAttack!B6*9.9)+(WizardForward!B6*2.11),1)-30</f>
        <v>82</v>
      </c>
      <c r="C6" s="1" t="n">
        <f aca="false">FLOOR((WizardMobility!C6*8.2)+(WizardCAttack!C6*9.9)+(WizardForward!C6*2.11),1)-30</f>
        <v>102</v>
      </c>
      <c r="D6" s="1" t="n">
        <f aca="false">FLOOR((WizardMobility!D6*8.2)+(WizardCAttack!D6*9.9)+(WizardForward!D6*2.11),1)-30</f>
        <v>118</v>
      </c>
      <c r="E6" s="1" t="n">
        <f aca="false">FLOOR((WizardMobility!E6*8.2)+(WizardCAttack!E6*9.9)+(WizardForward!E6*2.11),1)-30</f>
        <v>118</v>
      </c>
      <c r="F6" s="1" t="n">
        <f aca="false">FLOOR((WizardMobility!F6*8.2)+(WizardCAttack!F6*9.9)+(WizardForward!F6*2.11),1)-30</f>
        <v>118</v>
      </c>
      <c r="G6" s="1" t="n">
        <f aca="false">FLOOR((WizardMobility!G6*8.2)+(WizardCAttack!G6*9.9)+(WizardForward!G6*2.11),1)-30</f>
        <v>118</v>
      </c>
      <c r="H6" s="1" t="n">
        <f aca="false">FLOOR((WizardMobility!H6*8.2)+(WizardCAttack!H6*9.9)+(WizardForward!H6*2.11),1)-30</f>
        <v>102</v>
      </c>
      <c r="I6" s="1" t="n">
        <f aca="false">FLOOR((WizardMobility!I6*8.2)+(WizardCAttack!I6*9.9)+(WizardForward!I6*2.11),1)-30</f>
        <v>82</v>
      </c>
      <c r="J6" s="1" t="n">
        <f aca="false">FLOOR((WizardMobility!J6*8.2)+(WizardCAttack!J6*9.9)+(WizardForward!J6*2.11),1)-30</f>
        <v>49</v>
      </c>
    </row>
    <row r="7" s="1" customFormat="true" ht="18" hidden="false" customHeight="true" outlineLevel="0" collapsed="false">
      <c r="A7" s="1" t="n">
        <f aca="false">FLOOR((WizardMobility!A7*8.2)+(WizardCAttack!A7*9.9)+(WizardForward!A7*2.11),1)-30</f>
        <v>41</v>
      </c>
      <c r="B7" s="1" t="n">
        <f aca="false">FLOOR((WizardMobility!B7*8.2)+(WizardCAttack!B7*9.9)+(WizardForward!B7*2.11),1)-30</f>
        <v>74</v>
      </c>
      <c r="C7" s="1" t="n">
        <f aca="false">FLOOR((WizardMobility!C7*8.2)+(WizardCAttack!C7*9.9)+(WizardForward!C7*2.11),1)-30</f>
        <v>94</v>
      </c>
      <c r="D7" s="1" t="n">
        <f aca="false">FLOOR((WizardMobility!D7*8.2)+(WizardCAttack!D7*9.9)+(WizardForward!D7*2.11),1)-30</f>
        <v>110</v>
      </c>
      <c r="E7" s="1" t="n">
        <f aca="false">FLOOR((WizardMobility!E7*8.2)+(WizardCAttack!E7*9.9)+(WizardForward!E7*2.11),1)-30</f>
        <v>120</v>
      </c>
      <c r="F7" s="1" t="n">
        <f aca="false">FLOOR((WizardMobility!F7*8.2)+(WizardCAttack!F7*9.9)+(WizardForward!F7*2.11),1)-30</f>
        <v>120</v>
      </c>
      <c r="G7" s="1" t="n">
        <f aca="false">FLOOR((WizardMobility!G7*8.2)+(WizardCAttack!G7*9.9)+(WizardForward!G7*2.11),1)-30</f>
        <v>110</v>
      </c>
      <c r="H7" s="1" t="n">
        <f aca="false">FLOOR((WizardMobility!H7*8.2)+(WizardCAttack!H7*9.9)+(WizardForward!H7*2.11),1)-30</f>
        <v>94</v>
      </c>
      <c r="I7" s="1" t="n">
        <f aca="false">FLOOR((WizardMobility!I7*8.2)+(WizardCAttack!I7*9.9)+(WizardForward!I7*2.11),1)-30</f>
        <v>74</v>
      </c>
      <c r="J7" s="1" t="n">
        <f aca="false">FLOOR((WizardMobility!J7*8.2)+(WizardCAttack!J7*9.9)+(WizardForward!J7*2.11),1)-30</f>
        <v>41</v>
      </c>
    </row>
    <row r="8" s="1" customFormat="true" ht="18" hidden="false" customHeight="true" outlineLevel="0" collapsed="false">
      <c r="A8" s="1" t="n">
        <f aca="false">FLOOR((WizardMobility!A8*8.2)+(WizardCAttack!A8*9.9)+(WizardForward!A8*2.11),1)-30</f>
        <v>33</v>
      </c>
      <c r="B8" s="1" t="n">
        <f aca="false">FLOOR((WizardMobility!B8*8.2)+(WizardCAttack!B8*9.9)+(WizardForward!B8*2.11),1)-30</f>
        <v>58</v>
      </c>
      <c r="C8" s="1" t="n">
        <f aca="false">FLOOR((WizardMobility!C8*8.2)+(WizardCAttack!C8*9.9)+(WizardForward!C8*2.11),1)-30</f>
        <v>77</v>
      </c>
      <c r="D8" s="1" t="n">
        <f aca="false">FLOOR((WizardMobility!D8*8.2)+(WizardCAttack!D8*9.9)+(WizardForward!D8*2.11),1)-30</f>
        <v>94</v>
      </c>
      <c r="E8" s="1" t="n">
        <f aca="false">FLOOR((WizardMobility!E8*8.2)+(WizardCAttack!E8*9.9)+(WizardForward!E8*2.11),1)-30</f>
        <v>104</v>
      </c>
      <c r="F8" s="1" t="n">
        <f aca="false">FLOOR((WizardMobility!F8*8.2)+(WizardCAttack!F8*9.9)+(WizardForward!F8*2.11),1)-30</f>
        <v>104</v>
      </c>
      <c r="G8" s="1" t="n">
        <f aca="false">FLOOR((WizardMobility!G8*8.2)+(WizardCAttack!G8*9.9)+(WizardForward!G8*2.11),1)-30</f>
        <v>94</v>
      </c>
      <c r="H8" s="1" t="n">
        <f aca="false">FLOOR((WizardMobility!H8*8.2)+(WizardCAttack!H8*9.9)+(WizardForward!H8*2.11),1)-30</f>
        <v>77</v>
      </c>
      <c r="I8" s="1" t="n">
        <f aca="false">FLOOR((WizardMobility!I8*8.2)+(WizardCAttack!I8*9.9)+(WizardForward!I8*2.11),1)-30</f>
        <v>58</v>
      </c>
      <c r="J8" s="1" t="n">
        <f aca="false">FLOOR((WizardMobility!J8*8.2)+(WizardCAttack!J8*9.9)+(WizardForward!J8*2.11),1)-30</f>
        <v>33</v>
      </c>
    </row>
    <row r="9" s="1" customFormat="true" ht="18" hidden="false" customHeight="true" outlineLevel="0" collapsed="false">
      <c r="A9" s="1" t="n">
        <f aca="false">FLOOR((WizardMobility!A9*8.2)+(WizardCAttack!A9*9.9)+(WizardForward!A9*2.11),1)-30</f>
        <v>21</v>
      </c>
      <c r="B9" s="1" t="n">
        <f aca="false">FLOOR((WizardMobility!B9*8.2)+(WizardCAttack!B9*9.9)+(WizardForward!B9*2.11),1)-30</f>
        <v>46</v>
      </c>
      <c r="C9" s="1" t="n">
        <f aca="false">FLOOR((WizardMobility!C9*8.2)+(WizardCAttack!C9*9.9)+(WizardForward!C9*2.11),1)-30</f>
        <v>56</v>
      </c>
      <c r="D9" s="1" t="n">
        <f aca="false">FLOOR((WizardMobility!D9*8.2)+(WizardCAttack!D9*9.9)+(WizardForward!D9*2.11),1)-30</f>
        <v>72</v>
      </c>
      <c r="E9" s="1" t="n">
        <f aca="false">FLOOR((WizardMobility!E9*8.2)+(WizardCAttack!E9*9.9)+(WizardForward!E9*2.11),1)-30</f>
        <v>82</v>
      </c>
      <c r="F9" s="1" t="n">
        <f aca="false">FLOOR((WizardMobility!F9*8.2)+(WizardCAttack!F9*9.9)+(WizardForward!F9*2.11),1)-30</f>
        <v>82</v>
      </c>
      <c r="G9" s="1" t="n">
        <f aca="false">FLOOR((WizardMobility!G9*8.2)+(WizardCAttack!G9*9.9)+(WizardForward!G9*2.11),1)-30</f>
        <v>72</v>
      </c>
      <c r="H9" s="1" t="n">
        <f aca="false">FLOOR((WizardMobility!H9*8.2)+(WizardCAttack!H9*9.9)+(WizardForward!H9*2.11),1)-30</f>
        <v>56</v>
      </c>
      <c r="I9" s="1" t="n">
        <f aca="false">FLOOR((WizardMobility!I9*8.2)+(WizardCAttack!I9*9.9)+(WizardForward!I9*2.11),1)-30</f>
        <v>46</v>
      </c>
      <c r="J9" s="1" t="n">
        <f aca="false">FLOOR((WizardMobility!J9*8.2)+(WizardCAttack!J9*9.9)+(WizardForward!J9*2.11),1)-30</f>
        <v>21</v>
      </c>
    </row>
    <row r="10" s="1" customFormat="true" ht="18" hidden="false" customHeight="true" outlineLevel="0" collapsed="false">
      <c r="A10" s="1" t="n">
        <f aca="false">FLOOR((WizardMobility!A10*8.2)+(WizardCAttack!A10*9.9)+(WizardForward!A10*2.11),1)-30</f>
        <v>3</v>
      </c>
      <c r="B10" s="1" t="n">
        <f aca="false">FLOOR((WizardMobility!B10*8.2)+(WizardCAttack!B10*9.9)+(WizardForward!B10*2.11),1)-30</f>
        <v>19</v>
      </c>
      <c r="C10" s="1" t="n">
        <f aca="false">FLOOR((WizardMobility!C10*8.2)+(WizardCAttack!C10*9.9)+(WizardForward!C10*2.11),1)-30</f>
        <v>29</v>
      </c>
      <c r="D10" s="1" t="n">
        <f aca="false">FLOOR((WizardMobility!D10*8.2)+(WizardCAttack!D10*9.9)+(WizardForward!D10*2.11),1)-30</f>
        <v>37</v>
      </c>
      <c r="E10" s="1" t="n">
        <f aca="false">FLOOR((WizardMobility!E10*8.2)+(WizardCAttack!E10*9.9)+(WizardForward!E10*2.11),1)-30</f>
        <v>47</v>
      </c>
      <c r="F10" s="1" t="n">
        <f aca="false">FLOOR((WizardMobility!F10*8.2)+(WizardCAttack!F10*9.9)+(WizardForward!F10*2.11),1)-30</f>
        <v>47</v>
      </c>
      <c r="G10" s="1" t="n">
        <f aca="false">FLOOR((WizardMobility!G10*8.2)+(WizardCAttack!G10*9.9)+(WizardForward!G10*2.11),1)-30</f>
        <v>37</v>
      </c>
      <c r="H10" s="1" t="n">
        <f aca="false">FLOOR((WizardMobility!H10*8.2)+(WizardCAttack!H10*9.9)+(WizardForward!H10*2.11),1)-30</f>
        <v>29</v>
      </c>
      <c r="I10" s="1" t="n">
        <f aca="false">FLOOR((WizardMobility!I10*8.2)+(WizardCAttack!I10*9.9)+(WizardForward!I10*2.11),1)-30</f>
        <v>19</v>
      </c>
      <c r="J10" s="1" t="n">
        <f aca="false">FLOOR((WizardMobility!J10*8.2)+(WizardCAttack!J10*9.9)+(WizardForward!J10*2.11),1)-30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(FerzMobility!A1+CamelMobility!A1)</f>
        <v>3</v>
      </c>
      <c r="B1" s="1" t="n">
        <f aca="false">(FerzMobility!B1+CamelMobility!B1)</f>
        <v>5</v>
      </c>
      <c r="C1" s="1" t="n">
        <f aca="false">(FerzMobility!C1+CamelMobility!C1)</f>
        <v>5</v>
      </c>
      <c r="D1" s="1" t="n">
        <f aca="false">(FerzMobility!D1+CamelMobility!D1)</f>
        <v>6</v>
      </c>
      <c r="E1" s="1" t="n">
        <f aca="false">(FerzMobility!E1+CamelMobility!E1)</f>
        <v>6</v>
      </c>
      <c r="F1" s="1" t="n">
        <f aca="false">(FerzMobility!F1+CamelMobility!F1)</f>
        <v>6</v>
      </c>
      <c r="G1" s="1" t="n">
        <f aca="false">(FerzMobility!G1+CamelMobility!G1)</f>
        <v>6</v>
      </c>
      <c r="H1" s="1" t="n">
        <f aca="false">(FerzMobility!H1+CamelMobility!H1)</f>
        <v>5</v>
      </c>
      <c r="I1" s="1" t="n">
        <f aca="false">(FerzMobility!I1+CamelMobility!I1)</f>
        <v>5</v>
      </c>
      <c r="J1" s="1" t="n">
        <f aca="false">(FerzMobility!J1+CamelMobility!J1)</f>
        <v>3</v>
      </c>
    </row>
    <row r="2" s="1" customFormat="true" ht="18" hidden="false" customHeight="true" outlineLevel="0" collapsed="false">
      <c r="A2" s="1" t="n">
        <f aca="false">(FerzMobility!A2+CamelMobility!A2)</f>
        <v>5</v>
      </c>
      <c r="B2" s="1" t="n">
        <f aca="false">(FerzMobility!B2+CamelMobility!B2)</f>
        <v>8</v>
      </c>
      <c r="C2" s="1" t="n">
        <f aca="false">(FerzMobility!C2+CamelMobility!C2)</f>
        <v>8</v>
      </c>
      <c r="D2" s="1" t="n">
        <f aca="false">(FerzMobility!D2+CamelMobility!D2)</f>
        <v>10</v>
      </c>
      <c r="E2" s="1" t="n">
        <f aca="false">(FerzMobility!E2+CamelMobility!E2)</f>
        <v>10</v>
      </c>
      <c r="F2" s="1" t="n">
        <f aca="false">(FerzMobility!F2+CamelMobility!F2)</f>
        <v>10</v>
      </c>
      <c r="G2" s="1" t="n">
        <f aca="false">(FerzMobility!G2+CamelMobility!G2)</f>
        <v>10</v>
      </c>
      <c r="H2" s="1" t="n">
        <f aca="false">(FerzMobility!H2+CamelMobility!H2)</f>
        <v>8</v>
      </c>
      <c r="I2" s="1" t="n">
        <f aca="false">(FerzMobility!I2+CamelMobility!I2)</f>
        <v>8</v>
      </c>
      <c r="J2" s="1" t="n">
        <f aca="false">(FerzMobility!J2+CamelMobility!J2)</f>
        <v>5</v>
      </c>
    </row>
    <row r="3" s="1" customFormat="true" ht="18" hidden="false" customHeight="true" outlineLevel="0" collapsed="false">
      <c r="A3" s="1" t="n">
        <f aca="false">(FerzMobility!A3+CamelMobility!A3)</f>
        <v>5</v>
      </c>
      <c r="B3" s="1" t="n">
        <f aca="false">(FerzMobility!B3+CamelMobility!B3)</f>
        <v>8</v>
      </c>
      <c r="C3" s="1" t="n">
        <f aca="false">(FerzMobility!C3+CamelMobility!C3)</f>
        <v>8</v>
      </c>
      <c r="D3" s="1" t="n">
        <f aca="false">(FerzMobility!D3+CamelMobility!D3)</f>
        <v>10</v>
      </c>
      <c r="E3" s="1" t="n">
        <f aca="false">(FerzMobility!E3+CamelMobility!E3)</f>
        <v>10</v>
      </c>
      <c r="F3" s="1" t="n">
        <f aca="false">(FerzMobility!F3+CamelMobility!F3)</f>
        <v>10</v>
      </c>
      <c r="G3" s="1" t="n">
        <f aca="false">(FerzMobility!G3+CamelMobility!G3)</f>
        <v>10</v>
      </c>
      <c r="H3" s="1" t="n">
        <f aca="false">(FerzMobility!H3+CamelMobility!H3)</f>
        <v>8</v>
      </c>
      <c r="I3" s="1" t="n">
        <f aca="false">(FerzMobility!I3+CamelMobility!I3)</f>
        <v>8</v>
      </c>
      <c r="J3" s="1" t="n">
        <f aca="false">(FerzMobility!J3+CamelMobility!J3)</f>
        <v>5</v>
      </c>
    </row>
    <row r="4" s="1" customFormat="true" ht="18" hidden="false" customHeight="true" outlineLevel="0" collapsed="false">
      <c r="A4" s="1" t="n">
        <f aca="false">(FerzMobility!A4+CamelMobility!A4)</f>
        <v>6</v>
      </c>
      <c r="B4" s="1" t="n">
        <f aca="false">(FerzMobility!B4+CamelMobility!B4)</f>
        <v>10</v>
      </c>
      <c r="C4" s="1" t="n">
        <f aca="false">(FerzMobility!C4+CamelMobility!C4)</f>
        <v>10</v>
      </c>
      <c r="D4" s="1" t="n">
        <f aca="false">(FerzMobility!D4+CamelMobility!D4)</f>
        <v>12</v>
      </c>
      <c r="E4" s="1" t="n">
        <f aca="false">(FerzMobility!E4+CamelMobility!E4)</f>
        <v>12</v>
      </c>
      <c r="F4" s="1" t="n">
        <f aca="false">(FerzMobility!F4+CamelMobility!F4)</f>
        <v>12</v>
      </c>
      <c r="G4" s="1" t="n">
        <f aca="false">(FerzMobility!G4+CamelMobility!G4)</f>
        <v>12</v>
      </c>
      <c r="H4" s="1" t="n">
        <f aca="false">(FerzMobility!H4+CamelMobility!H4)</f>
        <v>10</v>
      </c>
      <c r="I4" s="1" t="n">
        <f aca="false">(FerzMobility!I4+CamelMobility!I4)</f>
        <v>10</v>
      </c>
      <c r="J4" s="1" t="n">
        <f aca="false">(FerzMobility!J4+CamelMobility!J4)</f>
        <v>6</v>
      </c>
    </row>
    <row r="5" s="1" customFormat="true" ht="18" hidden="false" customHeight="true" outlineLevel="0" collapsed="false">
      <c r="A5" s="1" t="n">
        <f aca="false">(FerzMobility!A5+CamelMobility!A5)</f>
        <v>6</v>
      </c>
      <c r="B5" s="1" t="n">
        <f aca="false">(FerzMobility!B5+CamelMobility!B5)</f>
        <v>10</v>
      </c>
      <c r="C5" s="1" t="n">
        <f aca="false">(FerzMobility!C5+CamelMobility!C5)</f>
        <v>10</v>
      </c>
      <c r="D5" s="1" t="n">
        <f aca="false">(FerzMobility!D5+CamelMobility!D5)</f>
        <v>12</v>
      </c>
      <c r="E5" s="1" t="n">
        <f aca="false">(FerzMobility!E5+CamelMobility!E5)</f>
        <v>12</v>
      </c>
      <c r="F5" s="1" t="n">
        <f aca="false">(FerzMobility!F5+CamelMobility!F5)</f>
        <v>12</v>
      </c>
      <c r="G5" s="1" t="n">
        <f aca="false">(FerzMobility!G5+CamelMobility!G5)</f>
        <v>12</v>
      </c>
      <c r="H5" s="1" t="n">
        <f aca="false">(FerzMobility!H5+CamelMobility!H5)</f>
        <v>10</v>
      </c>
      <c r="I5" s="1" t="n">
        <f aca="false">(FerzMobility!I5+CamelMobility!I5)</f>
        <v>10</v>
      </c>
      <c r="J5" s="1" t="n">
        <f aca="false">(FerzMobility!J5+CamelMobility!J5)</f>
        <v>6</v>
      </c>
    </row>
    <row r="6" s="1" customFormat="true" ht="18" hidden="false" customHeight="true" outlineLevel="0" collapsed="false">
      <c r="A6" s="1" t="n">
        <f aca="false">(FerzMobility!A6+CamelMobility!A6)</f>
        <v>6</v>
      </c>
      <c r="B6" s="1" t="n">
        <f aca="false">(FerzMobility!B6+CamelMobility!B6)</f>
        <v>10</v>
      </c>
      <c r="C6" s="1" t="n">
        <f aca="false">(FerzMobility!C6+CamelMobility!C6)</f>
        <v>10</v>
      </c>
      <c r="D6" s="1" t="n">
        <f aca="false">(FerzMobility!D6+CamelMobility!D6)</f>
        <v>12</v>
      </c>
      <c r="E6" s="1" t="n">
        <f aca="false">(FerzMobility!E6+CamelMobility!E6)</f>
        <v>12</v>
      </c>
      <c r="F6" s="1" t="n">
        <f aca="false">(FerzMobility!F6+CamelMobility!F6)</f>
        <v>12</v>
      </c>
      <c r="G6" s="1" t="n">
        <f aca="false">(FerzMobility!G6+CamelMobility!G6)</f>
        <v>12</v>
      </c>
      <c r="H6" s="1" t="n">
        <f aca="false">(FerzMobility!H6+CamelMobility!H6)</f>
        <v>10</v>
      </c>
      <c r="I6" s="1" t="n">
        <f aca="false">(FerzMobility!I6+CamelMobility!I6)</f>
        <v>10</v>
      </c>
      <c r="J6" s="1" t="n">
        <f aca="false">(FerzMobility!J6+CamelMobility!J6)</f>
        <v>6</v>
      </c>
    </row>
    <row r="7" s="1" customFormat="true" ht="18" hidden="false" customHeight="true" outlineLevel="0" collapsed="false">
      <c r="A7" s="1" t="n">
        <f aca="false">(FerzMobility!A7+CamelMobility!A7)</f>
        <v>6</v>
      </c>
      <c r="B7" s="1" t="n">
        <f aca="false">(FerzMobility!B7+CamelMobility!B7)</f>
        <v>10</v>
      </c>
      <c r="C7" s="1" t="n">
        <f aca="false">(FerzMobility!C7+CamelMobility!C7)</f>
        <v>10</v>
      </c>
      <c r="D7" s="1" t="n">
        <f aca="false">(FerzMobility!D7+CamelMobility!D7)</f>
        <v>12</v>
      </c>
      <c r="E7" s="1" t="n">
        <f aca="false">(FerzMobility!E7+CamelMobility!E7)</f>
        <v>12</v>
      </c>
      <c r="F7" s="1" t="n">
        <f aca="false">(FerzMobility!F7+CamelMobility!F7)</f>
        <v>12</v>
      </c>
      <c r="G7" s="1" t="n">
        <f aca="false">(FerzMobility!G7+CamelMobility!G7)</f>
        <v>12</v>
      </c>
      <c r="H7" s="1" t="n">
        <f aca="false">(FerzMobility!H7+CamelMobility!H7)</f>
        <v>10</v>
      </c>
      <c r="I7" s="1" t="n">
        <f aca="false">(FerzMobility!I7+CamelMobility!I7)</f>
        <v>10</v>
      </c>
      <c r="J7" s="1" t="n">
        <f aca="false">(FerzMobility!J7+CamelMobility!J7)</f>
        <v>6</v>
      </c>
    </row>
    <row r="8" s="1" customFormat="true" ht="18" hidden="false" customHeight="true" outlineLevel="0" collapsed="false">
      <c r="A8" s="1" t="n">
        <f aca="false">(FerzMobility!A8+CamelMobility!A8)</f>
        <v>5</v>
      </c>
      <c r="B8" s="1" t="n">
        <f aca="false">(FerzMobility!B8+CamelMobility!B8)</f>
        <v>8</v>
      </c>
      <c r="C8" s="1" t="n">
        <f aca="false">(FerzMobility!C8+CamelMobility!C8)</f>
        <v>8</v>
      </c>
      <c r="D8" s="1" t="n">
        <f aca="false">(FerzMobility!D8+CamelMobility!D8)</f>
        <v>10</v>
      </c>
      <c r="E8" s="1" t="n">
        <f aca="false">(FerzMobility!E8+CamelMobility!E8)</f>
        <v>10</v>
      </c>
      <c r="F8" s="1" t="n">
        <f aca="false">(FerzMobility!F8+CamelMobility!F8)</f>
        <v>10</v>
      </c>
      <c r="G8" s="1" t="n">
        <f aca="false">(FerzMobility!G8+CamelMobility!G8)</f>
        <v>10</v>
      </c>
      <c r="H8" s="1" t="n">
        <f aca="false">(FerzMobility!H8+CamelMobility!H8)</f>
        <v>8</v>
      </c>
      <c r="I8" s="1" t="n">
        <f aca="false">(FerzMobility!I8+CamelMobility!I8)</f>
        <v>8</v>
      </c>
      <c r="J8" s="1" t="n">
        <f aca="false">(FerzMobility!J8+CamelMobility!J8)</f>
        <v>5</v>
      </c>
    </row>
    <row r="9" s="1" customFormat="true" ht="18" hidden="false" customHeight="true" outlineLevel="0" collapsed="false">
      <c r="A9" s="1" t="n">
        <f aca="false">(FerzMobility!A9+CamelMobility!A9)</f>
        <v>5</v>
      </c>
      <c r="B9" s="1" t="n">
        <f aca="false">(FerzMobility!B9+CamelMobility!B9)</f>
        <v>8</v>
      </c>
      <c r="C9" s="1" t="n">
        <f aca="false">(FerzMobility!C9+CamelMobility!C9)</f>
        <v>8</v>
      </c>
      <c r="D9" s="1" t="n">
        <f aca="false">(FerzMobility!D9+CamelMobility!D9)</f>
        <v>10</v>
      </c>
      <c r="E9" s="1" t="n">
        <f aca="false">(FerzMobility!E9+CamelMobility!E9)</f>
        <v>10</v>
      </c>
      <c r="F9" s="1" t="n">
        <f aca="false">(FerzMobility!F9+CamelMobility!F9)</f>
        <v>10</v>
      </c>
      <c r="G9" s="1" t="n">
        <f aca="false">(FerzMobility!G9+CamelMobility!G9)</f>
        <v>10</v>
      </c>
      <c r="H9" s="1" t="n">
        <f aca="false">(FerzMobility!H9+CamelMobility!H9)</f>
        <v>8</v>
      </c>
      <c r="I9" s="1" t="n">
        <f aca="false">(FerzMobility!I9+CamelMobility!I9)</f>
        <v>8</v>
      </c>
      <c r="J9" s="1" t="n">
        <f aca="false">(FerzMobility!J9+CamelMobility!J9)</f>
        <v>5</v>
      </c>
    </row>
    <row r="10" s="1" customFormat="true" ht="18" hidden="false" customHeight="true" outlineLevel="0" collapsed="false">
      <c r="A10" s="1" t="n">
        <f aca="false">(FerzMobility!A10+CamelMobility!A10)</f>
        <v>3</v>
      </c>
      <c r="B10" s="1" t="n">
        <f aca="false">(FerzMobility!B10+CamelMobility!B10)</f>
        <v>5</v>
      </c>
      <c r="C10" s="1" t="n">
        <f aca="false">(FerzMobility!C10+CamelMobility!C10)</f>
        <v>5</v>
      </c>
      <c r="D10" s="1" t="n">
        <f aca="false">(FerzMobility!D10+CamelMobility!D10)</f>
        <v>6</v>
      </c>
      <c r="E10" s="1" t="n">
        <f aca="false">(FerzMobility!E10+CamelMobility!E10)</f>
        <v>6</v>
      </c>
      <c r="F10" s="1" t="n">
        <f aca="false">(FerzMobility!F10+CamelMobility!F10)</f>
        <v>6</v>
      </c>
      <c r="G10" s="1" t="n">
        <f aca="false">(FerzMobility!G10+CamelMobility!G10)</f>
        <v>6</v>
      </c>
      <c r="H10" s="1" t="n">
        <f aca="false">(FerzMobility!H10+CamelMobility!H10)</f>
        <v>5</v>
      </c>
      <c r="I10" s="1" t="n">
        <f aca="false">(FerzMobility!I10+CamelMobility!I10)</f>
        <v>5</v>
      </c>
      <c r="J10" s="1" t="n">
        <f aca="false">(FerzMobility!J10+CamelMobility!J1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5.71"/>
  </cols>
  <sheetData>
    <row r="1" s="1" customFormat="true" ht="18" hidden="false" customHeight="true" outlineLevel="0" collapsed="false">
      <c r="A1" s="1" t="n">
        <f aca="false">(FerzCAttack!A1+CamelCAttack!A1)</f>
        <v>0</v>
      </c>
      <c r="B1" s="1" t="n">
        <f aca="false">(FerzCAttack!B1+CamelCAttack!B1)</f>
        <v>0</v>
      </c>
      <c r="C1" s="1" t="n">
        <f aca="false">(FerzCAttack!C1+CamelCAttack!C1)</f>
        <v>1</v>
      </c>
      <c r="D1" s="1" t="n">
        <f aca="false">(FerzCAttack!D1+CamelCAttack!D1)</f>
        <v>1</v>
      </c>
      <c r="E1" s="1" t="n">
        <f aca="false">(FerzCAttack!E1+CamelCAttack!E1)</f>
        <v>2</v>
      </c>
      <c r="F1" s="1" t="n">
        <f aca="false">(FerzCAttack!F1+CamelCAttack!F1)</f>
        <v>2</v>
      </c>
      <c r="G1" s="1" t="n">
        <f aca="false">(FerzCAttack!G1+CamelCAttack!G1)</f>
        <v>1</v>
      </c>
      <c r="H1" s="1" t="n">
        <f aca="false">(FerzCAttack!H1+CamelCAttack!H1)</f>
        <v>1</v>
      </c>
      <c r="I1" s="1" t="n">
        <f aca="false">(FerzCAttack!I1+CamelCAttack!I1)</f>
        <v>0</v>
      </c>
      <c r="J1" s="1" t="n">
        <f aca="false">(FerzCAttack!J1+CamelCAttack!J1)</f>
        <v>0</v>
      </c>
    </row>
    <row r="2" s="1" customFormat="true" ht="18" hidden="false" customHeight="true" outlineLevel="0" collapsed="false">
      <c r="A2" s="1" t="n">
        <f aca="false">(FerzCAttack!A2+CamelCAttack!A2)</f>
        <v>0</v>
      </c>
      <c r="B2" s="1" t="n">
        <f aca="false">(FerzCAttack!B2+CamelCAttack!B2)</f>
        <v>0</v>
      </c>
      <c r="C2" s="1" t="n">
        <f aca="false">(FerzCAttack!C2+CamelCAttack!C2)</f>
        <v>1</v>
      </c>
      <c r="D2" s="1" t="n">
        <f aca="false">(FerzCAttack!D2+CamelCAttack!D2)</f>
        <v>1</v>
      </c>
      <c r="E2" s="1" t="n">
        <f aca="false">(FerzCAttack!E2+CamelCAttack!E2)</f>
        <v>2</v>
      </c>
      <c r="F2" s="1" t="n">
        <f aca="false">(FerzCAttack!F2+CamelCAttack!F2)</f>
        <v>2</v>
      </c>
      <c r="G2" s="1" t="n">
        <f aca="false">(FerzCAttack!G2+CamelCAttack!G2)</f>
        <v>1</v>
      </c>
      <c r="H2" s="1" t="n">
        <f aca="false">(FerzCAttack!H2+CamelCAttack!H2)</f>
        <v>1</v>
      </c>
      <c r="I2" s="1" t="n">
        <f aca="false">(FerzCAttack!I2+CamelCAttack!I2)</f>
        <v>0</v>
      </c>
      <c r="J2" s="1" t="n">
        <f aca="false">(FerzCAttack!J2+CamelCAttack!J2)</f>
        <v>0</v>
      </c>
    </row>
    <row r="3" s="1" customFormat="true" ht="18" hidden="false" customHeight="true" outlineLevel="0" collapsed="false">
      <c r="A3" s="1" t="n">
        <f aca="false">(FerzCAttack!A3+CamelCAttack!A3)</f>
        <v>1</v>
      </c>
      <c r="B3" s="1" t="n">
        <f aca="false">(FerzCAttack!B3+CamelCAttack!B3)</f>
        <v>1</v>
      </c>
      <c r="C3" s="1" t="n">
        <f aca="false">(FerzCAttack!C3+CamelCAttack!C3)</f>
        <v>3</v>
      </c>
      <c r="D3" s="1" t="n">
        <f aca="false">(FerzCAttack!D3+CamelCAttack!D3)</f>
        <v>3</v>
      </c>
      <c r="E3" s="1" t="n">
        <f aca="false">(FerzCAttack!E3+CamelCAttack!E3)</f>
        <v>4</v>
      </c>
      <c r="F3" s="1" t="n">
        <f aca="false">(FerzCAttack!F3+CamelCAttack!F3)</f>
        <v>4</v>
      </c>
      <c r="G3" s="1" t="n">
        <f aca="false">(FerzCAttack!G3+CamelCAttack!G3)</f>
        <v>3</v>
      </c>
      <c r="H3" s="1" t="n">
        <f aca="false">(FerzCAttack!H3+CamelCAttack!H3)</f>
        <v>3</v>
      </c>
      <c r="I3" s="1" t="n">
        <f aca="false">(FerzCAttack!I3+CamelCAttack!I3)</f>
        <v>1</v>
      </c>
      <c r="J3" s="1" t="n">
        <f aca="false">(FerzCAttack!J3+CamelCAttack!J3)</f>
        <v>1</v>
      </c>
    </row>
    <row r="4" s="1" customFormat="true" ht="18" hidden="false" customHeight="true" outlineLevel="0" collapsed="false">
      <c r="A4" s="1" t="n">
        <f aca="false">(FerzCAttack!A4+CamelCAttack!A4)</f>
        <v>1</v>
      </c>
      <c r="B4" s="1" t="n">
        <f aca="false">(FerzCAttack!B4+CamelCAttack!B4)</f>
        <v>1</v>
      </c>
      <c r="C4" s="1" t="n">
        <f aca="false">(FerzCAttack!C4+CamelCAttack!C4)</f>
        <v>3</v>
      </c>
      <c r="D4" s="1" t="n">
        <f aca="false">(FerzCAttack!D4+CamelCAttack!D4)</f>
        <v>3</v>
      </c>
      <c r="E4" s="1" t="n">
        <f aca="false">(FerzCAttack!E4+CamelCAttack!E4)</f>
        <v>4</v>
      </c>
      <c r="F4" s="1" t="n">
        <f aca="false">(FerzCAttack!F4+CamelCAttack!F4)</f>
        <v>4</v>
      </c>
      <c r="G4" s="1" t="n">
        <f aca="false">(FerzCAttack!G4+CamelCAttack!G4)</f>
        <v>3</v>
      </c>
      <c r="H4" s="1" t="n">
        <f aca="false">(FerzCAttack!H4+CamelCAttack!H4)</f>
        <v>3</v>
      </c>
      <c r="I4" s="1" t="n">
        <f aca="false">(FerzCAttack!I4+CamelCAttack!I4)</f>
        <v>1</v>
      </c>
      <c r="J4" s="1" t="n">
        <f aca="false">(FerzCAttack!J4+CamelCAttack!J4)</f>
        <v>1</v>
      </c>
    </row>
    <row r="5" s="1" customFormat="true" ht="18" hidden="false" customHeight="true" outlineLevel="0" collapsed="false">
      <c r="A5" s="1" t="n">
        <f aca="false">(FerzCAttack!A5+CamelCAttack!A5)</f>
        <v>2</v>
      </c>
      <c r="B5" s="1" t="n">
        <f aca="false">(FerzCAttack!B5+CamelCAttack!B5)</f>
        <v>2</v>
      </c>
      <c r="C5" s="1" t="n">
        <f aca="false">(FerzCAttack!C5+CamelCAttack!C5)</f>
        <v>4</v>
      </c>
      <c r="D5" s="1" t="n">
        <f aca="false">(FerzCAttack!D5+CamelCAttack!D5)</f>
        <v>4</v>
      </c>
      <c r="E5" s="1" t="n">
        <f aca="false">(FerzCAttack!E5+CamelCAttack!E5)</f>
        <v>4</v>
      </c>
      <c r="F5" s="1" t="n">
        <f aca="false">(FerzCAttack!F5+CamelCAttack!F5)</f>
        <v>4</v>
      </c>
      <c r="G5" s="1" t="n">
        <f aca="false">(FerzCAttack!G5+CamelCAttack!G5)</f>
        <v>4</v>
      </c>
      <c r="H5" s="1" t="n">
        <f aca="false">(FerzCAttack!H5+CamelCAttack!H5)</f>
        <v>4</v>
      </c>
      <c r="I5" s="1" t="n">
        <f aca="false">(FerzCAttack!I5+CamelCAttack!I5)</f>
        <v>2</v>
      </c>
      <c r="J5" s="1" t="n">
        <f aca="false">(FerzCAttack!J5+CamelCAttack!J5)</f>
        <v>2</v>
      </c>
    </row>
    <row r="6" s="1" customFormat="true" ht="18" hidden="false" customHeight="true" outlineLevel="0" collapsed="false">
      <c r="A6" s="1" t="n">
        <f aca="false">(FerzCAttack!A6+CamelCAttack!A6)</f>
        <v>2</v>
      </c>
      <c r="B6" s="1" t="n">
        <f aca="false">(FerzCAttack!B6+CamelCAttack!B6)</f>
        <v>2</v>
      </c>
      <c r="C6" s="1" t="n">
        <f aca="false">(FerzCAttack!C6+CamelCAttack!C6)</f>
        <v>4</v>
      </c>
      <c r="D6" s="1" t="n">
        <f aca="false">(FerzCAttack!D6+CamelCAttack!D6)</f>
        <v>4</v>
      </c>
      <c r="E6" s="1" t="n">
        <f aca="false">(FerzCAttack!E6+CamelCAttack!E6)</f>
        <v>4</v>
      </c>
      <c r="F6" s="1" t="n">
        <f aca="false">(FerzCAttack!F6+CamelCAttack!F6)</f>
        <v>4</v>
      </c>
      <c r="G6" s="1" t="n">
        <f aca="false">(FerzCAttack!G6+CamelCAttack!G6)</f>
        <v>4</v>
      </c>
      <c r="H6" s="1" t="n">
        <f aca="false">(FerzCAttack!H6+CamelCAttack!H6)</f>
        <v>4</v>
      </c>
      <c r="I6" s="1" t="n">
        <f aca="false">(FerzCAttack!I6+CamelCAttack!I6)</f>
        <v>2</v>
      </c>
      <c r="J6" s="1" t="n">
        <f aca="false">(FerzCAttack!J6+CamelCAttack!J6)</f>
        <v>2</v>
      </c>
    </row>
    <row r="7" s="1" customFormat="true" ht="18" hidden="false" customHeight="true" outlineLevel="0" collapsed="false">
      <c r="A7" s="1" t="n">
        <f aca="false">(FerzCAttack!A7+CamelCAttack!A7)</f>
        <v>1</v>
      </c>
      <c r="B7" s="1" t="n">
        <f aca="false">(FerzCAttack!B7+CamelCAttack!B7)</f>
        <v>1</v>
      </c>
      <c r="C7" s="1" t="n">
        <f aca="false">(FerzCAttack!C7+CamelCAttack!C7)</f>
        <v>3</v>
      </c>
      <c r="D7" s="1" t="n">
        <f aca="false">(FerzCAttack!D7+CamelCAttack!D7)</f>
        <v>3</v>
      </c>
      <c r="E7" s="1" t="n">
        <f aca="false">(FerzCAttack!E7+CamelCAttack!E7)</f>
        <v>4</v>
      </c>
      <c r="F7" s="1" t="n">
        <f aca="false">(FerzCAttack!F7+CamelCAttack!F7)</f>
        <v>4</v>
      </c>
      <c r="G7" s="1" t="n">
        <f aca="false">(FerzCAttack!G7+CamelCAttack!G7)</f>
        <v>3</v>
      </c>
      <c r="H7" s="1" t="n">
        <f aca="false">(FerzCAttack!H7+CamelCAttack!H7)</f>
        <v>3</v>
      </c>
      <c r="I7" s="1" t="n">
        <f aca="false">(FerzCAttack!I7+CamelCAttack!I7)</f>
        <v>1</v>
      </c>
      <c r="J7" s="1" t="n">
        <f aca="false">(FerzCAttack!J7+CamelCAttack!J7)</f>
        <v>1</v>
      </c>
    </row>
    <row r="8" s="1" customFormat="true" ht="18" hidden="false" customHeight="true" outlineLevel="0" collapsed="false">
      <c r="A8" s="1" t="n">
        <f aca="false">(FerzCAttack!A8+CamelCAttack!A8)</f>
        <v>1</v>
      </c>
      <c r="B8" s="1" t="n">
        <f aca="false">(FerzCAttack!B8+CamelCAttack!B8)</f>
        <v>1</v>
      </c>
      <c r="C8" s="1" t="n">
        <f aca="false">(FerzCAttack!C8+CamelCAttack!C8)</f>
        <v>3</v>
      </c>
      <c r="D8" s="1" t="n">
        <f aca="false">(FerzCAttack!D8+CamelCAttack!D8)</f>
        <v>3</v>
      </c>
      <c r="E8" s="1" t="n">
        <f aca="false">(FerzCAttack!E8+CamelCAttack!E8)</f>
        <v>4</v>
      </c>
      <c r="F8" s="1" t="n">
        <f aca="false">(FerzCAttack!F8+CamelCAttack!F8)</f>
        <v>4</v>
      </c>
      <c r="G8" s="1" t="n">
        <f aca="false">(FerzCAttack!G8+CamelCAttack!G8)</f>
        <v>3</v>
      </c>
      <c r="H8" s="1" t="n">
        <f aca="false">(FerzCAttack!H8+CamelCAttack!H8)</f>
        <v>3</v>
      </c>
      <c r="I8" s="1" t="n">
        <f aca="false">(FerzCAttack!I8+CamelCAttack!I8)</f>
        <v>1</v>
      </c>
      <c r="J8" s="1" t="n">
        <f aca="false">(FerzCAttack!J8+CamelCAttack!J8)</f>
        <v>1</v>
      </c>
    </row>
    <row r="9" s="1" customFormat="true" ht="18" hidden="false" customHeight="true" outlineLevel="0" collapsed="false">
      <c r="A9" s="1" t="n">
        <f aca="false">(FerzCAttack!A9+CamelCAttack!A9)</f>
        <v>0</v>
      </c>
      <c r="B9" s="1" t="n">
        <f aca="false">(FerzCAttack!B9+CamelCAttack!B9)</f>
        <v>0</v>
      </c>
      <c r="C9" s="1" t="n">
        <f aca="false">(FerzCAttack!C9+CamelCAttack!C9)</f>
        <v>1</v>
      </c>
      <c r="D9" s="1" t="n">
        <f aca="false">(FerzCAttack!D9+CamelCAttack!D9)</f>
        <v>1</v>
      </c>
      <c r="E9" s="1" t="n">
        <f aca="false">(FerzCAttack!E9+CamelCAttack!E9)</f>
        <v>2</v>
      </c>
      <c r="F9" s="1" t="n">
        <f aca="false">(FerzCAttack!F9+CamelCAttack!F9)</f>
        <v>2</v>
      </c>
      <c r="G9" s="1" t="n">
        <f aca="false">(FerzCAttack!G9+CamelCAttack!G9)</f>
        <v>1</v>
      </c>
      <c r="H9" s="1" t="n">
        <f aca="false">(FerzCAttack!H9+CamelCAttack!H9)</f>
        <v>1</v>
      </c>
      <c r="I9" s="1" t="n">
        <f aca="false">(FerzCAttack!I9+CamelCAttack!I9)</f>
        <v>0</v>
      </c>
      <c r="J9" s="1" t="n">
        <f aca="false">(FerzCAttack!J9+CamelCAttack!J9)</f>
        <v>0</v>
      </c>
    </row>
    <row r="10" s="1" customFormat="true" ht="18" hidden="false" customHeight="true" outlineLevel="0" collapsed="false">
      <c r="A10" s="1" t="n">
        <f aca="false">(FerzCAttack!A10+CamelCAttack!A10)</f>
        <v>0</v>
      </c>
      <c r="B10" s="1" t="n">
        <f aca="false">(FerzCAttack!B10+CamelCAttack!B10)</f>
        <v>0</v>
      </c>
      <c r="C10" s="1" t="n">
        <f aca="false">(FerzCAttack!C10+CamelCAttack!C10)</f>
        <v>1</v>
      </c>
      <c r="D10" s="1" t="n">
        <f aca="false">(FerzCAttack!D10+CamelCAttack!D10)</f>
        <v>1</v>
      </c>
      <c r="E10" s="1" t="n">
        <f aca="false">(FerzCAttack!E10+CamelCAttack!E10)</f>
        <v>2</v>
      </c>
      <c r="F10" s="1" t="n">
        <f aca="false">(FerzCAttack!F10+CamelCAttack!F10)</f>
        <v>2</v>
      </c>
      <c r="G10" s="1" t="n">
        <f aca="false">(FerzCAttack!G10+CamelCAttack!G10)</f>
        <v>1</v>
      </c>
      <c r="H10" s="1" t="n">
        <f aca="false">(FerzCAttack!H10+CamelCAttack!H10)</f>
        <v>1</v>
      </c>
      <c r="I10" s="1" t="n">
        <f aca="false">(FerzCAttack!I10+CamelCAttack!I10)</f>
        <v>0</v>
      </c>
      <c r="J10" s="1" t="n">
        <f aca="false">(FerzCAttack!J10+CamelCAttack!J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4:25:15Z</dcterms:created>
  <dc:creator>Gregory Strong</dc:creator>
  <dc:description/>
  <dc:language>en-US</dc:language>
  <cp:lastModifiedBy>Gregory Strong</cp:lastModifiedBy>
  <dcterms:modified xsi:type="dcterms:W3CDTF">2005-03-30T16:34:03Z</dcterms:modified>
  <cp:revision>0</cp:revision>
  <dc:subject/>
  <dc:title/>
</cp:coreProperties>
</file>