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17"/>
  </bookViews>
  <sheets>
    <sheet name="Queen" sheetId="1" state="visible" r:id="rId2"/>
    <sheet name="Rook" sheetId="2" state="visible" r:id="rId3"/>
    <sheet name="Bishop" sheetId="3" state="visible" r:id="rId4"/>
    <sheet name="Chancellor" sheetId="4" state="visible" r:id="rId5"/>
    <sheet name="Archbishop" sheetId="5" state="visible" r:id="rId6"/>
    <sheet name="Knight" sheetId="6" state="visible" r:id="rId7"/>
    <sheet name="Ferz" sheetId="7" state="visible" r:id="rId8"/>
    <sheet name="Waffle" sheetId="8" state="visible" r:id="rId9"/>
    <sheet name="FAD" sheetId="9" state="visible" r:id="rId10"/>
    <sheet name="Bede" sheetId="10" state="visible" r:id="rId11"/>
    <sheet name="R4" sheetId="11" state="visible" r:id="rId12"/>
    <sheet name="WoodyRook" sheetId="12" state="visible" r:id="rId13"/>
    <sheet name="HalfDuck" sheetId="13" state="visible" r:id="rId14"/>
    <sheet name="M-W" sheetId="14" state="visible" r:id="rId15"/>
    <sheet name="M-F" sheetId="15" state="visible" r:id="rId16"/>
    <sheet name="M-D" sheetId="16" state="visible" r:id="rId17"/>
    <sheet name="M-A" sheetId="17" state="visible" r:id="rId18"/>
    <sheet name="M-H" sheetId="18" state="visible" r:id="rId19"/>
    <sheet name="M-N" sheetId="19" state="visible" r:id="rId20"/>
    <sheet name="M-C" sheetId="20" state="visible" r:id="rId21"/>
    <sheet name="M-R" sheetId="21" state="visible" r:id="rId22"/>
    <sheet name="M-R4" sheetId="22" state="visible" r:id="rId23"/>
    <sheet name="M-B" sheetId="23" state="visible" r:id="rId24"/>
    <sheet name="CA-W" sheetId="24" state="visible" r:id="rId25"/>
    <sheet name="CA-F" sheetId="25" state="visible" r:id="rId26"/>
    <sheet name="CA-D" sheetId="26" state="visible" r:id="rId27"/>
    <sheet name="CA-A" sheetId="27" state="visible" r:id="rId28"/>
    <sheet name="CA-H" sheetId="28" state="visible" r:id="rId29"/>
    <sheet name="CA-N" sheetId="29" state="visible" r:id="rId30"/>
    <sheet name="CA-C" sheetId="30" state="visible" r:id="rId31"/>
    <sheet name="CA-R" sheetId="31" state="visible" r:id="rId32"/>
    <sheet name="CA-R4" sheetId="32" state="visible" r:id="rId33"/>
    <sheet name="CA-B" sheetId="33" state="visible" r:id="rId34"/>
    <sheet name="LCA-W" sheetId="34" state="visible" r:id="rId35"/>
    <sheet name="LCA-F" sheetId="35" state="visible" r:id="rId36"/>
    <sheet name="LCA-D" sheetId="36" state="visible" r:id="rId37"/>
    <sheet name="LCA-A" sheetId="37" state="visible" r:id="rId38"/>
    <sheet name="LCA-H" sheetId="38" state="visible" r:id="rId39"/>
    <sheet name="LCA-N" sheetId="39" state="visible" r:id="rId40"/>
    <sheet name="LCA-C" sheetId="40" state="visible" r:id="rId41"/>
    <sheet name="LCA-R" sheetId="41" state="visible" r:id="rId42"/>
    <sheet name="LCA-R4" sheetId="42" state="visible" r:id="rId43"/>
    <sheet name="LCA-B" sheetId="43" state="visible" r:id="rId44"/>
    <sheet name="GCA-W" sheetId="44" state="visible" r:id="rId45"/>
    <sheet name="GCA-F" sheetId="45" state="visible" r:id="rId46"/>
    <sheet name="GCA-D" sheetId="46" state="visible" r:id="rId47"/>
    <sheet name="GCA-A" sheetId="47" state="visible" r:id="rId48"/>
    <sheet name="GCA-H" sheetId="48" state="visible" r:id="rId49"/>
    <sheet name="GCA-N" sheetId="49" state="visible" r:id="rId50"/>
    <sheet name="GCA-C" sheetId="50" state="visible" r:id="rId51"/>
    <sheet name="GCA-B" sheetId="51" state="visible" r:id="rId52"/>
    <sheet name="GCA-R" sheetId="52" state="visible" r:id="rId53"/>
    <sheet name="GCA-R4" sheetId="53" state="visible" r:id="rId54"/>
    <sheet name="HCenter" sheetId="54" state="visible" r:id="rId55"/>
    <sheet name="Forward" sheetId="55" state="visible" r:id="rId56"/>
    <sheet name="HomeRank" sheetId="56" state="visible" r:id="rId57"/>
    <sheet name="7thRank" sheetId="57" state="visible" r:id="rId58"/>
    <sheet name="Sheet1" sheetId="58" state="visible" r:id="rId5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0">
  <si>
    <t xml:space="preserve">Piece:</t>
  </si>
  <si>
    <t xml:space="preserve">Queen</t>
  </si>
  <si>
    <t xml:space="preserve">M Factor:</t>
  </si>
  <si>
    <t xml:space="preserve">CA Factor:</t>
  </si>
  <si>
    <t xml:space="preserve">LCA Factor:</t>
  </si>
  <si>
    <t xml:space="preserve">GCA Factor:</t>
  </si>
  <si>
    <t xml:space="preserve">C Factor:</t>
  </si>
  <si>
    <t xml:space="preserve">F Factor:</t>
  </si>
  <si>
    <t xml:space="preserve">HR Factor:</t>
  </si>
  <si>
    <t xml:space="preserve">Base Adjust:</t>
  </si>
  <si>
    <t xml:space="preserve">Scalar:</t>
  </si>
  <si>
    <t xml:space="preserve">Ave:</t>
  </si>
  <si>
    <t xml:space="preserve">GC Ave:</t>
  </si>
  <si>
    <t xml:space="preserve">Rook</t>
  </si>
  <si>
    <t xml:space="preserve">Bishop</t>
  </si>
  <si>
    <t xml:space="preserve">Chancellor</t>
  </si>
  <si>
    <t xml:space="preserve">Archbishop</t>
  </si>
  <si>
    <t xml:space="preserve">Knight</t>
  </si>
  <si>
    <t xml:space="preserve">Ave Developed:</t>
  </si>
  <si>
    <t xml:space="preserve">FAD</t>
  </si>
  <si>
    <t xml:space="preserve">Waffle</t>
  </si>
  <si>
    <t xml:space="preserve">Bede</t>
  </si>
  <si>
    <t xml:space="preserve">R4 (Short Rook)</t>
  </si>
  <si>
    <t xml:space="preserve">Woody Rook</t>
  </si>
  <si>
    <t xml:space="preserve">Half-Duck</t>
  </si>
  <si>
    <t xml:space="preserve">Mobility of the Wazir</t>
  </si>
  <si>
    <t xml:space="preserve">Mobility of the Firzan</t>
  </si>
  <si>
    <t xml:space="preserve">Mobility of the Dabbabah</t>
  </si>
  <si>
    <t xml:space="preserve">Mobility of the Alfil</t>
  </si>
  <si>
    <t xml:space="preserve">Mobility of the H - (0, 3) leaper</t>
  </si>
  <si>
    <t xml:space="preserve">Mobility of the Knight</t>
  </si>
  <si>
    <t xml:space="preserve">Mobility of the Camel</t>
  </si>
  <si>
    <t xml:space="preserve">Mobility of the Rook</t>
  </si>
  <si>
    <t xml:space="preserve">Mobility of the R4</t>
  </si>
  <si>
    <t xml:space="preserve">Mobility of the Bishop</t>
  </si>
  <si>
    <t xml:space="preserve">Center Attack of the Wazir</t>
  </si>
  <si>
    <t xml:space="preserve">Center Attack of the Firzan</t>
  </si>
  <si>
    <t xml:space="preserve">Center Attack of the Dabbabah</t>
  </si>
  <si>
    <t xml:space="preserve">Center Attack of the Alfil</t>
  </si>
  <si>
    <t xml:space="preserve">Center Attack of the H-leaper</t>
  </si>
  <si>
    <t xml:space="preserve">Center Attack of the Knight</t>
  </si>
  <si>
    <t xml:space="preserve">Center Attack of the Camel</t>
  </si>
  <si>
    <t xml:space="preserve">Center Attack of the Rook</t>
  </si>
  <si>
    <t xml:space="preserve">Center Attack of the R4</t>
  </si>
  <si>
    <t xml:space="preserve">Center Attack of the Bishop</t>
  </si>
  <si>
    <t xml:space="preserve">Large Center Attack of the Wazir</t>
  </si>
  <si>
    <t xml:space="preserve">Large Center Attack of the Firzan</t>
  </si>
  <si>
    <t xml:space="preserve">Large Center Attack of the Dabbabah</t>
  </si>
  <si>
    <t xml:space="preserve">Large Center Attack of the Alfil</t>
  </si>
  <si>
    <t xml:space="preserve">Large Center Attack of the H-leaper</t>
  </si>
  <si>
    <t xml:space="preserve">Large Center Attack of the Knight</t>
  </si>
  <si>
    <t xml:space="preserve">Large Center Attack of the Camel</t>
  </si>
  <si>
    <t xml:space="preserve">Large Center Attack of the Rook</t>
  </si>
  <si>
    <t xml:space="preserve">Large Center Attack of the R4</t>
  </si>
  <si>
    <t xml:space="preserve">Large Center Attack of the B ishop</t>
  </si>
  <si>
    <t xml:space="preserve">Great Center Attack of the Wazir</t>
  </si>
  <si>
    <t xml:space="preserve">Great Center Attack of the Firzan</t>
  </si>
  <si>
    <t xml:space="preserve">Great Center Attack of the Dabbabah</t>
  </si>
  <si>
    <t xml:space="preserve">Great Center Attack of the Alfil</t>
  </si>
  <si>
    <t xml:space="preserve">Great Center Attack of the H-leaper</t>
  </si>
  <si>
    <t xml:space="preserve">Great Center Attack of the Knight</t>
  </si>
  <si>
    <t xml:space="preserve">Great Center Attack of the Camel</t>
  </si>
  <si>
    <t xml:space="preserve">Great Center Attack of the Bishop</t>
  </si>
  <si>
    <t xml:space="preserve">Great Center Attack of the Rook</t>
  </si>
  <si>
    <t xml:space="preserve">Great Center Attack of the R4</t>
  </si>
  <si>
    <t xml:space="preserve">Horizontal Centrality</t>
  </si>
  <si>
    <t xml:space="preserve">Forwardness</t>
  </si>
  <si>
    <t xml:space="preserve">Home Rank</t>
  </si>
  <si>
    <t xml:space="preserve">Fabulous FIDEs</t>
  </si>
  <si>
    <t xml:space="preserve">Colorbound Clober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16" min="2" style="0" width="4.7"/>
  </cols>
  <sheetData>
    <row r="1" customFormat="false" ht="13.5" hidden="false" customHeight="false" outlineLevel="0" collapsed="false"/>
    <row r="2" customFormat="false" ht="16.5" hidden="false" customHeight="true" outlineLevel="0" collapsed="false">
      <c r="B2" s="1" t="n">
        <f aca="false">((($F$13*('M-R'!A1+'M-B'!A1))+($F$14*('CA-R'!A1+'CA-B'!A1))+($F$15*('LCA-R'!A1+'LCA-B'!A1))+($F$16*('GCA-R'!A1+'GCA-B'!A1))+($F$17*HCenter!A1)+($F$18*Forward!A1)+($F$19*HomeRank!A1)+$F$20))*$F$21</f>
        <v>-126</v>
      </c>
      <c r="C2" s="2" t="n">
        <f aca="false">((($F$13*('M-R'!B1+'M-B'!B1))+($F$14*('CA-R'!B1+'CA-B'!B1))+($F$15*('LCA-R'!B1+'LCA-B'!B1))+($F$16*('GCA-R'!B1+'GCA-B'!B1))+($F$17*HCenter!B1)+($F$18*Forward!B1)+($F$19*HomeRank!B1)+$F$20))*$F$21</f>
        <v>-88</v>
      </c>
      <c r="D2" s="2" t="n">
        <f aca="false">((($F$13*('M-R'!C1+'M-B'!C1))+($F$14*('CA-R'!C1+'CA-B'!C1))+($F$15*('LCA-R'!C1+'LCA-B'!C1))+($F$16*('GCA-R'!C1+'GCA-B'!C1))+($F$17*HCenter!C1)+($F$18*Forward!C1)+($F$19*HomeRank!C1)+$F$20))*$F$21</f>
        <v>-42</v>
      </c>
      <c r="E2" s="2" t="n">
        <f aca="false">((($F$13*('M-R'!D1+'M-B'!D1))+($F$14*('CA-R'!D1+'CA-B'!D1))+($F$15*('LCA-R'!D1+'LCA-B'!D1))+($F$16*('GCA-R'!D1+'GCA-B'!D1))+($F$17*HCenter!D1)+($F$18*Forward!D1)+($F$19*HomeRank!D1)+$F$20))*$F$21</f>
        <v>-12</v>
      </c>
      <c r="F2" s="2" t="n">
        <f aca="false">((($F$13*('M-R'!E1+'M-B'!E1))+($F$14*('CA-R'!E1+'CA-B'!E1))+($F$15*('LCA-R'!E1+'LCA-B'!E1))+($F$16*('GCA-R'!E1+'GCA-B'!E1))+($F$17*HCenter!E1)+($F$18*Forward!E1)+($F$19*HomeRank!E1)+$F$20))*$F$21</f>
        <v>-12</v>
      </c>
      <c r="G2" s="2" t="n">
        <f aca="false">((($F$13*('M-R'!F1+'M-B'!F1))+($F$14*('CA-R'!F1+'CA-B'!F1))+($F$15*('LCA-R'!F1+'LCA-B'!F1))+($F$16*('GCA-R'!F1+'GCA-B'!F1))+($F$17*HCenter!F1)+($F$18*Forward!F1)+($F$19*HomeRank!F1)+$F$20))*$F$21</f>
        <v>-42</v>
      </c>
      <c r="H2" s="2" t="n">
        <f aca="false">((($F$13*('M-R'!G1+'M-B'!G1))+($F$14*('CA-R'!G1+'CA-B'!G1))+($F$15*('LCA-R'!G1+'LCA-B'!G1))+($F$16*('GCA-R'!G1+'GCA-B'!G1))+($F$17*HCenter!G1)+($F$18*Forward!G1)+($F$19*HomeRank!G1)+$F$20))*$F$21</f>
        <v>-88</v>
      </c>
      <c r="I2" s="3" t="n">
        <f aca="false">((($F$13*('M-R'!H1+'M-B'!H1))+($F$14*('CA-R'!H1+'CA-B'!H1))+($F$15*('LCA-R'!H1+'LCA-B'!H1))+($F$16*('GCA-R'!H1+'GCA-B'!H1))+($F$17*HCenter!H1)+($F$18*Forward!H1)+($F$19*HomeRank!H1)+$F$20))*$F$21</f>
        <v>-126</v>
      </c>
      <c r="J2" s="4"/>
      <c r="K2" s="4"/>
      <c r="L2" s="4"/>
      <c r="M2" s="4"/>
    </row>
    <row r="3" customFormat="false" ht="16.5" hidden="false" customHeight="true" outlineLevel="0" collapsed="false">
      <c r="B3" s="5" t="n">
        <f aca="false">((($F$13*('M-R'!A2+'M-B'!A2))+($F$14*('CA-R'!A2+'CA-B'!A2))+($F$15*('LCA-R'!A2+'LCA-B'!A2))+($F$16*('GCA-R'!A2+'GCA-B'!A2))+($F$17*HCenter!A2)+($F$18*Forward!A2)+($F$19*HomeRank!A2)+$F$20))*$F$21</f>
        <v>-104</v>
      </c>
      <c r="C3" s="6" t="n">
        <f aca="false">((($F$13*('M-R'!B2+'M-B'!B2))+($F$14*('CA-R'!B2+'CA-B'!B2))+($F$15*('LCA-R'!B2+'LCA-B'!B2))+($F$16*('GCA-R'!B2+'GCA-B'!B2))+($F$17*HCenter!B2)+($F$18*Forward!B2)+($F$19*HomeRank!B2)+$F$20))*$F$21</f>
        <v>-24</v>
      </c>
      <c r="D3" s="6" t="n">
        <f aca="false">((($F$13*('M-R'!C2+'M-B'!C2))+($F$14*('CA-R'!C2+'CA-B'!C2))+($F$15*('LCA-R'!C2+'LCA-B'!C2))+($F$16*('GCA-R'!C2+'GCA-B'!C2))+($F$17*HCenter!C2)+($F$18*Forward!C2)+($F$19*HomeRank!C2)+$F$20))*$F$21</f>
        <v>22</v>
      </c>
      <c r="E3" s="6" t="n">
        <f aca="false">((($F$13*('M-R'!D2+'M-B'!D2))+($F$14*('CA-R'!D2+'CA-B'!D2))+($F$15*('LCA-R'!D2+'LCA-B'!D2))+($F$16*('GCA-R'!D2+'GCA-B'!D2))+($F$17*HCenter!D2)+($F$18*Forward!D2)+($F$19*HomeRank!D2)+$F$20))*$F$21</f>
        <v>54</v>
      </c>
      <c r="F3" s="6" t="n">
        <f aca="false">((($F$13*('M-R'!E2+'M-B'!E2))+($F$14*('CA-R'!E2+'CA-B'!E2))+($F$15*('LCA-R'!E2+'LCA-B'!E2))+($F$16*('GCA-R'!E2+'GCA-B'!E2))+($F$17*HCenter!E2)+($F$18*Forward!E2)+($F$19*HomeRank!E2)+$F$20))*$F$21</f>
        <v>54</v>
      </c>
      <c r="G3" s="6" t="n">
        <f aca="false">((($F$13*('M-R'!F2+'M-B'!F2))+($F$14*('CA-R'!F2+'CA-B'!F2))+($F$15*('LCA-R'!F2+'LCA-B'!F2))+($F$16*('GCA-R'!F2+'GCA-B'!F2))+($F$17*HCenter!F2)+($F$18*Forward!F2)+($F$19*HomeRank!F2)+$F$20))*$F$21</f>
        <v>22</v>
      </c>
      <c r="H3" s="6" t="n">
        <f aca="false">((($F$13*('M-R'!G2+'M-B'!G2))+($F$14*('CA-R'!G2+'CA-B'!G2))+($F$15*('LCA-R'!G2+'LCA-B'!G2))+($F$16*('GCA-R'!G2+'GCA-B'!G2))+($F$17*HCenter!G2)+($F$18*Forward!G2)+($F$19*HomeRank!G2)+$F$20))*$F$21</f>
        <v>-24</v>
      </c>
      <c r="I3" s="7" t="n">
        <f aca="false">((($F$13*('M-R'!H2+'M-B'!H2))+($F$14*('CA-R'!H2+'CA-B'!H2))+($F$15*('LCA-R'!H2+'LCA-B'!H2))+($F$16*('GCA-R'!H2+'GCA-B'!H2))+($F$17*HCenter!H2)+($F$18*Forward!H2)+($F$19*HomeRank!H2)+$F$20))*$F$21</f>
        <v>-104</v>
      </c>
      <c r="J3" s="4"/>
      <c r="K3" s="4"/>
      <c r="L3" s="4"/>
      <c r="M3" s="4"/>
    </row>
    <row r="4" customFormat="false" ht="16.5" hidden="false" customHeight="true" outlineLevel="0" collapsed="false">
      <c r="B4" s="5" t="n">
        <f aca="false">((($F$13*('M-R'!A3+'M-B'!A3))+($F$14*('CA-R'!A3+'CA-B'!A3))+($F$15*('LCA-R'!A3+'LCA-B'!A3))+($F$16*('GCA-R'!A3+'GCA-B'!A3))+($F$17*HCenter!A3)+($F$18*Forward!A3)+($F$19*HomeRank!A3)+$F$20))*$F$21</f>
        <v>-84</v>
      </c>
      <c r="C4" s="6" t="n">
        <f aca="false">((($F$13*('M-R'!B3+'M-B'!B3))+($F$14*('CA-R'!B3+'CA-B'!B3))+($F$15*('LCA-R'!B3+'LCA-B'!B3))+($F$16*('GCA-R'!B3+'GCA-B'!B3))+($F$17*HCenter!B3)+($F$18*Forward!B3)+($F$19*HomeRank!B3)+$F$20))*$F$21</f>
        <v>-4</v>
      </c>
      <c r="D4" s="6" t="n">
        <f aca="false">((($F$13*('M-R'!C3+'M-B'!C3))+($F$14*('CA-R'!C3+'CA-B'!C3))+($F$15*('LCA-R'!C3+'LCA-B'!C3))+($F$16*('GCA-R'!C3+'GCA-B'!C3))+($F$17*HCenter!C3)+($F$18*Forward!C3)+($F$19*HomeRank!C3)+$F$20))*$F$21</f>
        <v>78</v>
      </c>
      <c r="E4" s="6" t="n">
        <f aca="false">((($F$13*('M-R'!D3+'M-B'!D3))+($F$14*('CA-R'!D3+'CA-B'!D3))+($F$15*('LCA-R'!D3+'LCA-B'!D3))+($F$16*('GCA-R'!D3+'GCA-B'!D3))+($F$17*HCenter!D3)+($F$18*Forward!D3)+($F$19*HomeRank!D3)+$F$20))*$F$21</f>
        <v>110</v>
      </c>
      <c r="F4" s="6" t="n">
        <f aca="false">((($F$13*('M-R'!E3+'M-B'!E3))+($F$14*('CA-R'!E3+'CA-B'!E3))+($F$15*('LCA-R'!E3+'LCA-B'!E3))+($F$16*('GCA-R'!E3+'GCA-B'!E3))+($F$17*HCenter!E3)+($F$18*Forward!E3)+($F$19*HomeRank!E3)+$F$20))*$F$21</f>
        <v>110</v>
      </c>
      <c r="G4" s="6" t="n">
        <f aca="false">((($F$13*('M-R'!F3+'M-B'!F3))+($F$14*('CA-R'!F3+'CA-B'!F3))+($F$15*('LCA-R'!F3+'LCA-B'!F3))+($F$16*('GCA-R'!F3+'GCA-B'!F3))+($F$17*HCenter!F3)+($F$18*Forward!F3)+($F$19*HomeRank!F3)+$F$20))*$F$21</f>
        <v>78</v>
      </c>
      <c r="H4" s="6" t="n">
        <f aca="false">((($F$13*('M-R'!G3+'M-B'!G3))+($F$14*('CA-R'!G3+'CA-B'!G3))+($F$15*('LCA-R'!G3+'LCA-B'!G3))+($F$16*('GCA-R'!G3+'GCA-B'!G3))+($F$17*HCenter!G3)+($F$18*Forward!G3)+($F$19*HomeRank!G3)+$F$20))*$F$21</f>
        <v>-4</v>
      </c>
      <c r="I4" s="7" t="n">
        <f aca="false">((($F$13*('M-R'!H3+'M-B'!H3))+($F$14*('CA-R'!H3+'CA-B'!H3))+($F$15*('LCA-R'!H3+'LCA-B'!H3))+($F$16*('GCA-R'!H3+'GCA-B'!H3))+($F$17*HCenter!H3)+($F$18*Forward!H3)+($F$19*HomeRank!H3)+$F$20))*$F$21</f>
        <v>-84</v>
      </c>
      <c r="J4" s="4"/>
      <c r="K4" s="4"/>
      <c r="L4" s="4"/>
      <c r="M4" s="4"/>
    </row>
    <row r="5" customFormat="false" ht="16.5" hidden="false" customHeight="true" outlineLevel="0" collapsed="false">
      <c r="B5" s="5" t="n">
        <f aca="false">((($F$13*('M-R'!A4+'M-B'!A4))+($F$14*('CA-R'!A4+'CA-B'!A4))+($F$15*('LCA-R'!A4+'LCA-B'!A4))+($F$16*('GCA-R'!A4+'GCA-B'!A4))+($F$17*HCenter!A4)+($F$18*Forward!A4)+($F$19*HomeRank!A4)+$F$20))*$F$21</f>
        <v>-80</v>
      </c>
      <c r="C5" s="6" t="n">
        <f aca="false">((($F$13*('M-R'!B4+'M-B'!B4))+($F$14*('CA-R'!B4+'CA-B'!B4))+($F$15*('LCA-R'!B4+'LCA-B'!B4))+($F$16*('GCA-R'!B4+'GCA-B'!B4))+($F$17*HCenter!B4)+($F$18*Forward!B4)+($F$19*HomeRank!B4)+$F$20))*$F$21</f>
        <v>2</v>
      </c>
      <c r="D5" s="6" t="n">
        <f aca="false">((($F$13*('M-R'!C4+'M-B'!C4))+($F$14*('CA-R'!C4+'CA-B'!C4))+($F$15*('LCA-R'!C4+'LCA-B'!C4))+($F$16*('GCA-R'!C4+'GCA-B'!C4))+($F$17*HCenter!C4)+($F$18*Forward!C4)+($F$19*HomeRank!C4)+$F$20))*$F$21</f>
        <v>84</v>
      </c>
      <c r="E5" s="6" t="n">
        <f aca="false">((($F$13*('M-R'!D4+'M-B'!D4))+($F$14*('CA-R'!D4+'CA-B'!D4))+($F$15*('LCA-R'!D4+'LCA-B'!D4))+($F$16*('GCA-R'!D4+'GCA-B'!D4))+($F$17*HCenter!D4)+($F$18*Forward!D4)+($F$19*HomeRank!D4)+$F$20))*$F$21</f>
        <v>158</v>
      </c>
      <c r="F5" s="6" t="n">
        <f aca="false">((($F$13*('M-R'!E4+'M-B'!E4))+($F$14*('CA-R'!E4+'CA-B'!E4))+($F$15*('LCA-R'!E4+'LCA-B'!E4))+($F$16*('GCA-R'!E4+'GCA-B'!E4))+($F$17*HCenter!E4)+($F$18*Forward!E4)+($F$19*HomeRank!E4)+$F$20))*$F$21</f>
        <v>158</v>
      </c>
      <c r="G5" s="6" t="n">
        <f aca="false">((($F$13*('M-R'!F4+'M-B'!F4))+($F$14*('CA-R'!F4+'CA-B'!F4))+($F$15*('LCA-R'!F4+'LCA-B'!F4))+($F$16*('GCA-R'!F4+'GCA-B'!F4))+($F$17*HCenter!F4)+($F$18*Forward!F4)+($F$19*HomeRank!F4)+$F$20))*$F$21</f>
        <v>84</v>
      </c>
      <c r="H5" s="6" t="n">
        <f aca="false">((($F$13*('M-R'!G4+'M-B'!G4))+($F$14*('CA-R'!G4+'CA-B'!G4))+($F$15*('LCA-R'!G4+'LCA-B'!G4))+($F$16*('GCA-R'!G4+'GCA-B'!G4))+($F$17*HCenter!G4)+($F$18*Forward!G4)+($F$19*HomeRank!G4)+$F$20))*$F$21</f>
        <v>2</v>
      </c>
      <c r="I5" s="7" t="n">
        <f aca="false">((($F$13*('M-R'!H4+'M-B'!H4))+($F$14*('CA-R'!H4+'CA-B'!H4))+($F$15*('LCA-R'!H4+'LCA-B'!H4))+($F$16*('GCA-R'!H4+'GCA-B'!H4))+($F$17*HCenter!H4)+($F$18*Forward!H4)+($F$19*HomeRank!H4)+$F$20))*$F$21</f>
        <v>-80</v>
      </c>
      <c r="J5" s="4"/>
      <c r="K5" s="4"/>
      <c r="L5" s="4"/>
      <c r="M5" s="4"/>
    </row>
    <row r="6" customFormat="false" ht="16.5" hidden="false" customHeight="true" outlineLevel="0" collapsed="false">
      <c r="B6" s="5" t="n">
        <f aca="false">((($F$13*('M-R'!A5+'M-B'!A5))+($F$14*('CA-R'!A5+'CA-B'!A5))+($F$15*('LCA-R'!A5+'LCA-B'!A5))+($F$16*('GCA-R'!A5+'GCA-B'!A5))+($F$17*HCenter!A5)+($F$18*Forward!A5)+($F$19*HomeRank!A5)+$F$20))*$F$21</f>
        <v>-81</v>
      </c>
      <c r="C6" s="6" t="n">
        <f aca="false">((($F$13*('M-R'!B5+'M-B'!B5))+($F$14*('CA-R'!B5+'CA-B'!B5))+($F$15*('LCA-R'!B5+'LCA-B'!B5))+($F$16*('GCA-R'!B5+'GCA-B'!B5))+($F$17*HCenter!B5)+($F$18*Forward!B5)+($F$19*HomeRank!B5)+$F$20))*$F$21</f>
        <v>1</v>
      </c>
      <c r="D6" s="6" t="n">
        <f aca="false">((($F$13*('M-R'!C5+'M-B'!C5))+($F$14*('CA-R'!C5+'CA-B'!C5))+($F$15*('LCA-R'!C5+'LCA-B'!C5))+($F$16*('GCA-R'!C5+'GCA-B'!C5))+($F$17*HCenter!C5)+($F$18*Forward!C5)+($F$19*HomeRank!C5)+$F$20))*$F$21</f>
        <v>83</v>
      </c>
      <c r="E6" s="6" t="n">
        <f aca="false">((($F$13*('M-R'!D5+'M-B'!D5))+($F$14*('CA-R'!D5+'CA-B'!D5))+($F$15*('LCA-R'!D5+'LCA-B'!D5))+($F$16*('GCA-R'!D5+'GCA-B'!D5))+($F$17*HCenter!D5)+($F$18*Forward!D5)+($F$19*HomeRank!D5)+$F$20))*$F$21</f>
        <v>157</v>
      </c>
      <c r="F6" s="6" t="n">
        <f aca="false">((($F$13*('M-R'!E5+'M-B'!E5))+($F$14*('CA-R'!E5+'CA-B'!E5))+($F$15*('LCA-R'!E5+'LCA-B'!E5))+($F$16*('GCA-R'!E5+'GCA-B'!E5))+($F$17*HCenter!E5)+($F$18*Forward!E5)+($F$19*HomeRank!E5)+$F$20))*$F$21</f>
        <v>157</v>
      </c>
      <c r="G6" s="6" t="n">
        <f aca="false">((($F$13*('M-R'!F5+'M-B'!F5))+($F$14*('CA-R'!F5+'CA-B'!F5))+($F$15*('LCA-R'!F5+'LCA-B'!F5))+($F$16*('GCA-R'!F5+'GCA-B'!F5))+($F$17*HCenter!F5)+($F$18*Forward!F5)+($F$19*HomeRank!F5)+$F$20))*$F$21</f>
        <v>83</v>
      </c>
      <c r="H6" s="6" t="n">
        <f aca="false">((($F$13*('M-R'!G5+'M-B'!G5))+($F$14*('CA-R'!G5+'CA-B'!G5))+($F$15*('LCA-R'!G5+'LCA-B'!G5))+($F$16*('GCA-R'!G5+'GCA-B'!G5))+($F$17*HCenter!G5)+($F$18*Forward!G5)+($F$19*HomeRank!G5)+$F$20))*$F$21</f>
        <v>1</v>
      </c>
      <c r="I6" s="7" t="n">
        <f aca="false">((($F$13*('M-R'!H5+'M-B'!H5))+($F$14*('CA-R'!H5+'CA-B'!H5))+($F$15*('LCA-R'!H5+'LCA-B'!H5))+($F$16*('GCA-R'!H5+'GCA-B'!H5))+($F$17*HCenter!H5)+($F$18*Forward!H5)+($F$19*HomeRank!H5)+$F$20))*$F$21</f>
        <v>-81</v>
      </c>
      <c r="J6" s="4"/>
      <c r="K6" s="4"/>
      <c r="L6" s="4"/>
      <c r="M6" s="4"/>
    </row>
    <row r="7" customFormat="false" ht="16.5" hidden="false" customHeight="true" outlineLevel="0" collapsed="false">
      <c r="B7" s="5" t="n">
        <f aca="false">((($F$13*('M-R'!A6+'M-B'!A6))+($F$14*('CA-R'!A6+'CA-B'!A6))+($F$15*('LCA-R'!A6+'LCA-B'!A6))+($F$16*('GCA-R'!A6+'GCA-B'!A6))+($F$17*HCenter!A6)+($F$18*Forward!A6)+($F$19*HomeRank!A6)+$F$20))*$F$21</f>
        <v>-87</v>
      </c>
      <c r="C7" s="6" t="n">
        <f aca="false">((($F$13*('M-R'!B6+'M-B'!B6))+($F$14*('CA-R'!B6+'CA-B'!B6))+($F$15*('LCA-R'!B6+'LCA-B'!B6))+($F$16*('GCA-R'!B6+'GCA-B'!B6))+($F$17*HCenter!B6)+($F$18*Forward!B6)+($F$19*HomeRank!B6)+$F$20))*$F$21</f>
        <v>-7</v>
      </c>
      <c r="D7" s="6" t="n">
        <f aca="false">((($F$13*('M-R'!C6+'M-B'!C6))+($F$14*('CA-R'!C6+'CA-B'!C6))+($F$15*('LCA-R'!C6+'LCA-B'!C6))+($F$16*('GCA-R'!C6+'GCA-B'!C6))+($F$17*HCenter!C6)+($F$18*Forward!C6)+($F$19*HomeRank!C6)+$F$20))*$F$21</f>
        <v>75</v>
      </c>
      <c r="E7" s="6" t="n">
        <f aca="false">((($F$13*('M-R'!D6+'M-B'!D6))+($F$14*('CA-R'!D6+'CA-B'!D6))+($F$15*('LCA-R'!D6+'LCA-B'!D6))+($F$16*('GCA-R'!D6+'GCA-B'!D6))+($F$17*HCenter!D6)+($F$18*Forward!D6)+($F$19*HomeRank!D6)+$F$20))*$F$21</f>
        <v>107</v>
      </c>
      <c r="F7" s="6" t="n">
        <f aca="false">((($F$13*('M-R'!E6+'M-B'!E6))+($F$14*('CA-R'!E6+'CA-B'!E6))+($F$15*('LCA-R'!E6+'LCA-B'!E6))+($F$16*('GCA-R'!E6+'GCA-B'!E6))+($F$17*HCenter!E6)+($F$18*Forward!E6)+($F$19*HomeRank!E6)+$F$20))*$F$21</f>
        <v>107</v>
      </c>
      <c r="G7" s="6" t="n">
        <f aca="false">((($F$13*('M-R'!F6+'M-B'!F6))+($F$14*('CA-R'!F6+'CA-B'!F6))+($F$15*('LCA-R'!F6+'LCA-B'!F6))+($F$16*('GCA-R'!F6+'GCA-B'!F6))+($F$17*HCenter!F6)+($F$18*Forward!F6)+($F$19*HomeRank!F6)+$F$20))*$F$21</f>
        <v>75</v>
      </c>
      <c r="H7" s="6" t="n">
        <f aca="false">((($F$13*('M-R'!G6+'M-B'!G6))+($F$14*('CA-R'!G6+'CA-B'!G6))+($F$15*('LCA-R'!G6+'LCA-B'!G6))+($F$16*('GCA-R'!G6+'GCA-B'!G6))+($F$17*HCenter!G6)+($F$18*Forward!G6)+($F$19*HomeRank!G6)+$F$20))*$F$21</f>
        <v>-7</v>
      </c>
      <c r="I7" s="7" t="n">
        <f aca="false">((($F$13*('M-R'!H6+'M-B'!H6))+($F$14*('CA-R'!H6+'CA-B'!H6))+($F$15*('LCA-R'!H6+'LCA-B'!H6))+($F$16*('GCA-R'!H6+'GCA-B'!H6))+($F$17*HCenter!H6)+($F$18*Forward!H6)+($F$19*HomeRank!H6)+$F$20))*$F$21</f>
        <v>-87</v>
      </c>
      <c r="J7" s="4"/>
      <c r="K7" s="4"/>
      <c r="L7" s="4"/>
      <c r="M7" s="4"/>
    </row>
    <row r="8" customFormat="false" ht="16.5" hidden="false" customHeight="true" outlineLevel="0" collapsed="false">
      <c r="B8" s="5" t="n">
        <f aca="false">((($F$13*('M-R'!A7+'M-B'!A7))+($F$14*('CA-R'!A7+'CA-B'!A7))+($F$15*('LCA-R'!A7+'LCA-B'!A7))+($F$16*('GCA-R'!A7+'GCA-B'!A7))+($F$17*HCenter!A7)+($F$18*Forward!A7)+($F$19*HomeRank!A7)+$F$20))*$F$21</f>
        <v>-109</v>
      </c>
      <c r="C8" s="6" t="n">
        <f aca="false">((($F$13*('M-R'!B7+'M-B'!B7))+($F$14*('CA-R'!B7+'CA-B'!B7))+($F$15*('LCA-R'!B7+'LCA-B'!B7))+($F$16*('GCA-R'!B7+'GCA-B'!B7))+($F$17*HCenter!B7)+($F$18*Forward!B7)+($F$19*HomeRank!B7)+$F$20))*$F$21</f>
        <v>-29</v>
      </c>
      <c r="D8" s="6" t="n">
        <f aca="false">((($F$13*('M-R'!C7+'M-B'!C7))+($F$14*('CA-R'!C7+'CA-B'!C7))+($F$15*('LCA-R'!C7+'LCA-B'!C7))+($F$16*('GCA-R'!C7+'GCA-B'!C7))+($F$17*HCenter!C7)+($F$18*Forward!C7)+($F$19*HomeRank!C7)+$F$20))*$F$21</f>
        <v>17</v>
      </c>
      <c r="E8" s="6" t="n">
        <f aca="false">((($F$13*('M-R'!D7+'M-B'!D7))+($F$14*('CA-R'!D7+'CA-B'!D7))+($F$15*('LCA-R'!D7+'LCA-B'!D7))+($F$16*('GCA-R'!D7+'GCA-B'!D7))+($F$17*HCenter!D7)+($F$18*Forward!D7)+($F$19*HomeRank!D7)+$F$20))*$F$21</f>
        <v>49</v>
      </c>
      <c r="F8" s="6" t="n">
        <f aca="false">((($F$13*('M-R'!E7+'M-B'!E7))+($F$14*('CA-R'!E7+'CA-B'!E7))+($F$15*('LCA-R'!E7+'LCA-B'!E7))+($F$16*('GCA-R'!E7+'GCA-B'!E7))+($F$17*HCenter!E7)+($F$18*Forward!E7)+($F$19*HomeRank!E7)+$F$20))*$F$21</f>
        <v>49</v>
      </c>
      <c r="G8" s="6" t="n">
        <f aca="false">((($F$13*('M-R'!F7+'M-B'!F7))+($F$14*('CA-R'!F7+'CA-B'!F7))+($F$15*('LCA-R'!F7+'LCA-B'!F7))+($F$16*('GCA-R'!F7+'GCA-B'!F7))+($F$17*HCenter!F7)+($F$18*Forward!F7)+($F$19*HomeRank!F7)+$F$20))*$F$21</f>
        <v>17</v>
      </c>
      <c r="H8" s="6" t="n">
        <f aca="false">((($F$13*('M-R'!G7+'M-B'!G7))+($F$14*('CA-R'!G7+'CA-B'!G7))+($F$15*('LCA-R'!G7+'LCA-B'!G7))+($F$16*('GCA-R'!G7+'GCA-B'!G7))+($F$17*HCenter!G7)+($F$18*Forward!G7)+($F$19*HomeRank!G7)+$F$20))*$F$21</f>
        <v>-29</v>
      </c>
      <c r="I8" s="7" t="n">
        <f aca="false">((($F$13*('M-R'!H7+'M-B'!H7))+($F$14*('CA-R'!H7+'CA-B'!H7))+($F$15*('LCA-R'!H7+'LCA-B'!H7))+($F$16*('GCA-R'!H7+'GCA-B'!H7))+($F$17*HCenter!H7)+($F$18*Forward!H7)+($F$19*HomeRank!H7)+$F$20))*$F$21</f>
        <v>-109</v>
      </c>
      <c r="J8" s="4"/>
      <c r="K8" s="4"/>
      <c r="L8" s="4"/>
      <c r="M8" s="4"/>
    </row>
    <row r="9" customFormat="false" ht="16.5" hidden="false" customHeight="true" outlineLevel="0" collapsed="false">
      <c r="B9" s="8" t="n">
        <f aca="false">((($F$13*('M-R'!A8+'M-B'!A8))+($F$14*('CA-R'!A8+'CA-B'!A8))+($F$15*('LCA-R'!A8+'LCA-B'!A8))+($F$16*('GCA-R'!A8+'GCA-B'!A8))+($F$17*HCenter!A8)+($F$18*Forward!A8)+($F$19*HomeRank!A8)+$F$20))*$F$21</f>
        <v>-101</v>
      </c>
      <c r="C9" s="9" t="n">
        <f aca="false">((($F$13*('M-R'!B8+'M-B'!B8))+($F$14*('CA-R'!B8+'CA-B'!B8))+($F$15*('LCA-R'!B8+'LCA-B'!B8))+($F$16*('GCA-R'!B8+'GCA-B'!B8))+($F$17*HCenter!B8)+($F$18*Forward!B8)+($F$19*HomeRank!B8)+$F$20))*$F$21</f>
        <v>-63</v>
      </c>
      <c r="D9" s="9" t="n">
        <f aca="false">((($F$13*('M-R'!C8+'M-B'!C8))+($F$14*('CA-R'!C8+'CA-B'!C8))+($F$15*('LCA-R'!C8+'LCA-B'!C8))+($F$16*('GCA-R'!C8+'GCA-B'!C8))+($F$17*HCenter!C8)+($F$18*Forward!C8)+($F$19*HomeRank!C8)+$F$20))*$F$21</f>
        <v>-17</v>
      </c>
      <c r="E9" s="9" t="n">
        <f aca="false">((($F$13*('M-R'!D8+'M-B'!D8))+($F$14*('CA-R'!D8+'CA-B'!D8))+($F$15*('LCA-R'!D8+'LCA-B'!D8))+($F$16*('GCA-R'!D8+'GCA-B'!D8))+($F$17*HCenter!D8)+($F$18*Forward!D8)+($F$19*HomeRank!D8)+$F$20))*$F$21</f>
        <v>13</v>
      </c>
      <c r="F9" s="9" t="n">
        <f aca="false">((($F$13*('M-R'!E8+'M-B'!E8))+($F$14*('CA-R'!E8+'CA-B'!E8))+($F$15*('LCA-R'!E8+'LCA-B'!E8))+($F$16*('GCA-R'!E8+'GCA-B'!E8))+($F$17*HCenter!E8)+($F$18*Forward!E8)+($F$19*HomeRank!E8)+$F$20))*$F$21</f>
        <v>13</v>
      </c>
      <c r="G9" s="9" t="n">
        <f aca="false">((($F$13*('M-R'!F8+'M-B'!F8))+($F$14*('CA-R'!F8+'CA-B'!F8))+($F$15*('LCA-R'!F8+'LCA-B'!F8))+($F$16*('GCA-R'!F8+'GCA-B'!F8))+($F$17*HCenter!F8)+($F$18*Forward!F8)+($F$19*HomeRank!F8)+$F$20))*$F$21</f>
        <v>-17</v>
      </c>
      <c r="H9" s="9" t="n">
        <f aca="false">((($F$13*('M-R'!G8+'M-B'!G8))+($F$14*('CA-R'!G8+'CA-B'!G8))+($F$15*('LCA-R'!G8+'LCA-B'!G8))+($F$16*('GCA-R'!G8+'GCA-B'!G8))+($F$17*HCenter!G8)+($F$18*Forward!G8)+($F$19*HomeRank!G8)+$F$20))*$F$21</f>
        <v>-63</v>
      </c>
      <c r="I9" s="10" t="n">
        <f aca="false">((($F$13*('M-R'!H8+'M-B'!H8))+($F$14*('CA-R'!H8+'CA-B'!H8))+($F$15*('LCA-R'!H8+'LCA-B'!H8))+($F$16*('GCA-R'!H8+'GCA-B'!H8))+($F$17*HCenter!H8)+($F$18*Forward!H8)+($F$19*HomeRank!H8)+$F$20))*$F$21</f>
        <v>-101</v>
      </c>
      <c r="J9" s="4"/>
      <c r="K9" s="4"/>
      <c r="L9" s="4"/>
      <c r="M9" s="4"/>
    </row>
    <row r="10" customFormat="false" ht="16.5" hidden="false" customHeight="true" outlineLevel="0" collapsed="false"/>
    <row r="11" customFormat="false" ht="16.5" hidden="false" customHeight="true" outlineLevel="0" collapsed="false">
      <c r="D11" s="11" t="s">
        <v>0</v>
      </c>
      <c r="F11" s="12" t="s">
        <v>1</v>
      </c>
    </row>
    <row r="12" customFormat="false" ht="16.5" hidden="false" customHeight="true" outlineLevel="0" collapsed="false"/>
    <row r="13" customFormat="false" ht="16.5" hidden="false" customHeight="true" outlineLevel="0" collapsed="false">
      <c r="D13" s="13" t="s">
        <v>2</v>
      </c>
      <c r="F13" s="0" t="n">
        <v>7</v>
      </c>
    </row>
    <row r="14" customFormat="false" ht="16.5" hidden="false" customHeight="true" outlineLevel="0" collapsed="false">
      <c r="D14" s="13" t="s">
        <v>3</v>
      </c>
      <c r="F14" s="0" t="n">
        <v>8</v>
      </c>
    </row>
    <row r="15" customFormat="false" ht="16.5" hidden="false" customHeight="true" outlineLevel="0" collapsed="false">
      <c r="D15" s="13" t="s">
        <v>4</v>
      </c>
      <c r="F15" s="0" t="n">
        <v>10</v>
      </c>
    </row>
    <row r="16" customFormat="false" ht="16.5" hidden="false" customHeight="true" outlineLevel="0" collapsed="false">
      <c r="D16" s="13" t="s">
        <v>5</v>
      </c>
      <c r="F16" s="0" t="n">
        <v>8</v>
      </c>
    </row>
    <row r="17" customFormat="false" ht="16.5" hidden="false" customHeight="true" outlineLevel="0" collapsed="false">
      <c r="C17" s="13"/>
      <c r="D17" s="13" t="s">
        <v>6</v>
      </c>
      <c r="F17" s="0" t="n">
        <v>8</v>
      </c>
    </row>
    <row r="18" customFormat="false" ht="16.5" hidden="false" customHeight="true" outlineLevel="0" collapsed="false">
      <c r="C18" s="13"/>
      <c r="D18" s="13" t="s">
        <v>7</v>
      </c>
      <c r="F18" s="0" t="n">
        <v>1</v>
      </c>
    </row>
    <row r="19" customFormat="false" ht="16.5" hidden="false" customHeight="true" outlineLevel="0" collapsed="false">
      <c r="C19" s="13"/>
      <c r="D19" s="13" t="s">
        <v>8</v>
      </c>
      <c r="F19" s="0" t="n">
        <v>30</v>
      </c>
    </row>
    <row r="20" customFormat="false" ht="16.5" hidden="false" customHeight="true" outlineLevel="0" collapsed="false">
      <c r="C20" s="13"/>
      <c r="D20" s="13" t="s">
        <v>9</v>
      </c>
      <c r="F20" s="0" t="n">
        <v>-350</v>
      </c>
    </row>
    <row r="21" customFormat="false" ht="16.5" hidden="false" customHeight="true" outlineLevel="0" collapsed="false">
      <c r="C21" s="13"/>
      <c r="D21" s="13" t="s">
        <v>10</v>
      </c>
      <c r="F21" s="0" t="n">
        <v>1</v>
      </c>
    </row>
    <row r="22" customFormat="false" ht="16.5" hidden="false" customHeight="true" outlineLevel="0" collapsed="false">
      <c r="C22" s="13"/>
    </row>
    <row r="23" customFormat="false" ht="16.5" hidden="false" customHeight="true" outlineLevel="0" collapsed="false">
      <c r="C23" s="13"/>
      <c r="D23" s="13" t="s">
        <v>11</v>
      </c>
      <c r="F23" s="0" t="n">
        <f aca="false">SUM(B2:I9)/64</f>
        <v>-1.5</v>
      </c>
    </row>
    <row r="24" customFormat="false" ht="16.5" hidden="false" customHeight="true" outlineLevel="0" collapsed="false">
      <c r="D24" s="13" t="s">
        <v>12</v>
      </c>
      <c r="F24" s="0" t="n">
        <f aca="false">SUM(C3:H8)/36</f>
        <v>51.8333333333333</v>
      </c>
    </row>
    <row r="25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16" min="2" style="0" width="4.7"/>
  </cols>
  <sheetData>
    <row r="1" customFormat="false" ht="13.5" hidden="false" customHeight="false" outlineLevel="0" collapsed="false"/>
    <row r="2" customFormat="false" ht="16.5" hidden="false" customHeight="true" outlineLevel="0" collapsed="false">
      <c r="B2" s="1" t="n">
        <f aca="false">((($F$13*('M-D'!A1+'M-B'!A1))+($F$14*('CA-D'!A1+'CA-B'!A1))+($F$15*('LCA-D'!A1+'LCA-B'!A1))+($F$16*'GCA-D'!A1)+($F$17*HCenter!A1)+($F$18*Forward!A1)+($F$19*HomeRank!A1)+$F$20))*$F$21</f>
        <v>-91</v>
      </c>
      <c r="C2" s="2" t="n">
        <f aca="false">((($F$13*('M-D'!B1+'M-B'!B1))+($F$14*('CA-D'!B1+'CA-B'!B1))+($F$15*('LCA-D'!B1+'LCA-B'!B1))+($F$16*'GCA-D'!B1)+($F$17*HCenter!B1)+($F$18*Forward!B1)+($F$19*HomeRank!B1)+$F$20))*$F$21</f>
        <v>-97</v>
      </c>
      <c r="D2" s="2" t="n">
        <f aca="false">((($F$13*('M-D'!C1+'M-B'!C1))+($F$14*('CA-D'!C1+'CA-B'!C1))+($F$15*('LCA-D'!C1+'LCA-B'!C1))+($F$16*'GCA-D'!C1)+($F$17*HCenter!C1)+($F$18*Forward!C1)+($F$19*HomeRank!C1)+$F$20))*$F$21</f>
        <v>-93</v>
      </c>
      <c r="E2" s="2" t="n">
        <f aca="false">((($F$13*('M-D'!D1+'M-B'!D1))+($F$14*('CA-D'!D1+'CA-B'!D1))+($F$15*('LCA-D'!D1+'LCA-B'!D1))+($F$16*'GCA-D'!D1)+($F$17*HCenter!D1)+($F$18*Forward!D1)+($F$19*HomeRank!D1)+$F$20))*$F$21</f>
        <v>-97</v>
      </c>
      <c r="F2" s="2" t="n">
        <f aca="false">((($F$13*('M-D'!E1+'M-B'!E1))+($F$14*('CA-D'!E1+'CA-B'!E1))+($F$15*('LCA-D'!E1+'LCA-B'!E1))+($F$16*'GCA-D'!E1)+($F$17*HCenter!E1)+($F$18*Forward!E1)+($F$19*HomeRank!E1)+$F$20))*$F$21</f>
        <v>-97</v>
      </c>
      <c r="G2" s="2" t="n">
        <f aca="false">((($F$13*('M-D'!F1+'M-B'!F1))+($F$14*('CA-D'!F1+'CA-B'!F1))+($F$15*('LCA-D'!F1+'LCA-B'!F1))+($F$16*'GCA-D'!F1)+($F$17*HCenter!F1)+($F$18*Forward!F1)+($F$19*HomeRank!F1)+$F$20))*$F$21</f>
        <v>-93</v>
      </c>
      <c r="H2" s="2" t="n">
        <f aca="false">((($F$13*('M-D'!G1+'M-B'!G1))+($F$14*('CA-D'!G1+'CA-B'!G1))+($F$15*('LCA-D'!G1+'LCA-B'!G1))+($F$16*'GCA-D'!G1)+($F$17*HCenter!G1)+($F$18*Forward!G1)+($F$19*HomeRank!G1)+$F$20))*$F$21</f>
        <v>-97</v>
      </c>
      <c r="I2" s="3" t="n">
        <f aca="false">((($F$13*('M-D'!H1+'M-B'!H1))+($F$14*('CA-D'!H1+'CA-B'!H1))+($F$15*('LCA-D'!H1+'LCA-B'!H1))+($F$16*'GCA-D'!H1)+($F$17*HCenter!H1)+($F$18*Forward!H1)+($F$19*HomeRank!H1)+$F$20))*$F$21</f>
        <v>-91</v>
      </c>
      <c r="J2" s="4"/>
      <c r="K2" s="4"/>
      <c r="L2" s="4"/>
      <c r="M2" s="4"/>
    </row>
    <row r="3" customFormat="false" ht="16.5" hidden="false" customHeight="true" outlineLevel="0" collapsed="false">
      <c r="B3" s="5" t="n">
        <f aca="false">((($F$13*('M-D'!A2+'M-B'!A2))+($F$14*('CA-D'!A2+'CA-B'!A2))+($F$15*('LCA-D'!A2+'LCA-B'!A2))+($F$16*'GCA-D'!A2)+($F$17*HCenter!A2)+($F$18*Forward!A2)+($F$19*HomeRank!A2)+$F$20))*$F$21</f>
        <v>-101</v>
      </c>
      <c r="C3" s="6" t="n">
        <f aca="false">((($F$13*('M-D'!B2+'M-B'!B2))+($F$14*('CA-D'!B2+'CA-B'!B2))+($F$15*('LCA-D'!B2+'LCA-B'!B2))+($F$16*'GCA-D'!B2)+($F$17*HCenter!B2)+($F$18*Forward!B2)+($F$19*HomeRank!B2)+$F$20))*$F$21</f>
        <v>-51</v>
      </c>
      <c r="D3" s="6" t="n">
        <f aca="false">((($F$13*('M-D'!C2+'M-B'!C2))+($F$14*('CA-D'!C2+'CA-B'!C2))+($F$15*('LCA-D'!C2+'LCA-B'!C2))+($F$16*'GCA-D'!C2)+($F$17*HCenter!C2)+($F$18*Forward!C2)+($F$19*HomeRank!C2)+$F$20))*$F$21</f>
        <v>-47</v>
      </c>
      <c r="E3" s="6" t="n">
        <f aca="false">((($F$13*('M-D'!D2+'M-B'!D2))+($F$14*('CA-D'!D2+'CA-B'!D2))+($F$15*('LCA-D'!D2+'LCA-B'!D2))+($F$16*'GCA-D'!D2)+($F$17*HCenter!D2)+($F$18*Forward!D2)+($F$19*HomeRank!D2)+$F$20))*$F$21</f>
        <v>-31</v>
      </c>
      <c r="F3" s="6" t="n">
        <f aca="false">((($F$13*('M-D'!E2+'M-B'!E2))+($F$14*('CA-D'!E2+'CA-B'!E2))+($F$15*('LCA-D'!E2+'LCA-B'!E2))+($F$16*'GCA-D'!E2)+($F$17*HCenter!E2)+($F$18*Forward!E2)+($F$19*HomeRank!E2)+$F$20))*$F$21</f>
        <v>-31</v>
      </c>
      <c r="G3" s="6" t="n">
        <f aca="false">((($F$13*('M-D'!F2+'M-B'!F2))+($F$14*('CA-D'!F2+'CA-B'!F2))+($F$15*('LCA-D'!F2+'LCA-B'!F2))+($F$16*'GCA-D'!F2)+($F$17*HCenter!F2)+($F$18*Forward!F2)+($F$19*HomeRank!F2)+$F$20))*$F$21</f>
        <v>-47</v>
      </c>
      <c r="H3" s="6" t="n">
        <f aca="false">((($F$13*('M-D'!G2+'M-B'!G2))+($F$14*('CA-D'!G2+'CA-B'!G2))+($F$15*('LCA-D'!G2+'LCA-B'!G2))+($F$16*'GCA-D'!G2)+($F$17*HCenter!G2)+($F$18*Forward!G2)+($F$19*HomeRank!G2)+$F$20))*$F$21</f>
        <v>-51</v>
      </c>
      <c r="I3" s="7" t="n">
        <f aca="false">((($F$13*('M-D'!H2+'M-B'!H2))+($F$14*('CA-D'!H2+'CA-B'!H2))+($F$15*('LCA-D'!H2+'LCA-B'!H2))+($F$16*'GCA-D'!H2)+($F$17*HCenter!H2)+($F$18*Forward!H2)+($F$19*HomeRank!H2)+$F$20))*$F$21</f>
        <v>-101</v>
      </c>
      <c r="J3" s="4"/>
      <c r="K3" s="4"/>
      <c r="L3" s="4"/>
      <c r="M3" s="4"/>
    </row>
    <row r="4" customFormat="false" ht="16.5" hidden="false" customHeight="true" outlineLevel="0" collapsed="false">
      <c r="B4" s="5" t="n">
        <f aca="false">((($F$13*('M-D'!A3+'M-B'!A3))+($F$14*('CA-D'!A3+'CA-B'!A3))+($F$15*('LCA-D'!A3+'LCA-B'!A3))+($F$16*'GCA-D'!A3)+($F$17*HCenter!A3)+($F$18*Forward!A3)+($F$19*HomeRank!A3)+$F$20))*$F$21</f>
        <v>-93</v>
      </c>
      <c r="C4" s="6" t="n">
        <f aca="false">((($F$13*('M-D'!B3+'M-B'!B3))+($F$14*('CA-D'!B3+'CA-B'!B3))+($F$15*('LCA-D'!B3+'LCA-B'!B3))+($F$16*'GCA-D'!B3)+($F$17*HCenter!B3)+($F$18*Forward!B3)+($F$19*HomeRank!B3)+$F$20))*$F$21</f>
        <v>-43</v>
      </c>
      <c r="D4" s="6" t="n">
        <f aca="false">((($F$13*('M-D'!C3+'M-B'!C3))+($F$14*('CA-D'!C3+'CA-B'!C3))+($F$15*('LCA-D'!C3+'LCA-B'!C3))+($F$16*'GCA-D'!C3)+($F$17*HCenter!C3)+($F$18*Forward!C3)+($F$19*HomeRank!C3)+$F$20))*$F$21</f>
        <v>7</v>
      </c>
      <c r="E4" s="6" t="n">
        <f aca="false">((($F$13*('M-D'!D3+'M-B'!D3))+($F$14*('CA-D'!D3+'CA-B'!D3))+($F$15*('LCA-D'!D3+'LCA-B'!D3))+($F$16*'GCA-D'!D3)+($F$17*HCenter!D3)+($F$18*Forward!D3)+($F$19*HomeRank!D3)+$F$20))*$F$21</f>
        <v>23</v>
      </c>
      <c r="F4" s="6" t="n">
        <f aca="false">((($F$13*('M-D'!E3+'M-B'!E3))+($F$14*('CA-D'!E3+'CA-B'!E3))+($F$15*('LCA-D'!E3+'LCA-B'!E3))+($F$16*'GCA-D'!E3)+($F$17*HCenter!E3)+($F$18*Forward!E3)+($F$19*HomeRank!E3)+$F$20))*$F$21</f>
        <v>23</v>
      </c>
      <c r="G4" s="6" t="n">
        <f aca="false">((($F$13*('M-D'!F3+'M-B'!F3))+($F$14*('CA-D'!F3+'CA-B'!F3))+($F$15*('LCA-D'!F3+'LCA-B'!F3))+($F$16*'GCA-D'!F3)+($F$17*HCenter!F3)+($F$18*Forward!F3)+($F$19*HomeRank!F3)+$F$20))*$F$21</f>
        <v>7</v>
      </c>
      <c r="H4" s="6" t="n">
        <f aca="false">((($F$13*('M-D'!G3+'M-B'!G3))+($F$14*('CA-D'!G3+'CA-B'!G3))+($F$15*('LCA-D'!G3+'LCA-B'!G3))+($F$16*'GCA-D'!G3)+($F$17*HCenter!G3)+($F$18*Forward!G3)+($F$19*HomeRank!G3)+$F$20))*$F$21</f>
        <v>-43</v>
      </c>
      <c r="I4" s="7" t="n">
        <f aca="false">((($F$13*('M-D'!H3+'M-B'!H3))+($F$14*('CA-D'!H3+'CA-B'!H3))+($F$15*('LCA-D'!H3+'LCA-B'!H3))+($F$16*'GCA-D'!H3)+($F$17*HCenter!H3)+($F$18*Forward!H3)+($F$19*HomeRank!H3)+$F$20))*$F$21</f>
        <v>-93</v>
      </c>
      <c r="J4" s="4"/>
      <c r="K4" s="4"/>
      <c r="L4" s="4"/>
      <c r="M4" s="4"/>
    </row>
    <row r="5" customFormat="false" ht="16.5" hidden="false" customHeight="true" outlineLevel="0" collapsed="false">
      <c r="B5" s="5" t="n">
        <f aca="false">((($F$13*('M-D'!A4+'M-B'!A4))+($F$14*('CA-D'!A4+'CA-B'!A4))+($F$15*('LCA-D'!A4+'LCA-B'!A4))+($F$16*'GCA-D'!A4)+($F$17*HCenter!A4)+($F$18*Forward!A4)+($F$19*HomeRank!A4)+$F$20))*$F$21</f>
        <v>-93</v>
      </c>
      <c r="C5" s="6" t="n">
        <f aca="false">((($F$13*('M-D'!B4+'M-B'!B4))+($F$14*('CA-D'!B4+'CA-B'!B4))+($F$15*('LCA-D'!B4+'LCA-B'!B4))+($F$16*'GCA-D'!B4)+($F$17*HCenter!B4)+($F$18*Forward!B4)+($F$19*HomeRank!B4)+$F$20))*$F$21</f>
        <v>-23</v>
      </c>
      <c r="D5" s="6" t="n">
        <f aca="false">((($F$13*('M-D'!C4+'M-B'!C4))+($F$14*('CA-D'!C4+'CA-B'!C4))+($F$15*('LCA-D'!C4+'LCA-B'!C4))+($F$16*'GCA-D'!C4)+($F$17*HCenter!C4)+($F$18*Forward!C4)+($F$19*HomeRank!C4)+$F$20))*$F$21</f>
        <v>27</v>
      </c>
      <c r="E5" s="6" t="n">
        <f aca="false">((($F$13*('M-D'!D4+'M-B'!D4))+($F$14*('CA-D'!D4+'CA-B'!D4))+($F$15*('LCA-D'!D4+'LCA-B'!D4))+($F$16*'GCA-D'!D4)+($F$17*HCenter!D4)+($F$18*Forward!D4)+($F$19*HomeRank!D4)+$F$20))*$F$21</f>
        <v>69</v>
      </c>
      <c r="F5" s="6" t="n">
        <f aca="false">((($F$13*('M-D'!E4+'M-B'!E4))+($F$14*('CA-D'!E4+'CA-B'!E4))+($F$15*('LCA-D'!E4+'LCA-B'!E4))+($F$16*'GCA-D'!E4)+($F$17*HCenter!E4)+($F$18*Forward!E4)+($F$19*HomeRank!E4)+$F$20))*$F$21</f>
        <v>69</v>
      </c>
      <c r="G5" s="6" t="n">
        <f aca="false">((($F$13*('M-D'!F4+'M-B'!F4))+($F$14*('CA-D'!F4+'CA-B'!F4))+($F$15*('LCA-D'!F4+'LCA-B'!F4))+($F$16*'GCA-D'!F4)+($F$17*HCenter!F4)+($F$18*Forward!F4)+($F$19*HomeRank!F4)+$F$20))*$F$21</f>
        <v>27</v>
      </c>
      <c r="H5" s="6" t="n">
        <f aca="false">((($F$13*('M-D'!G4+'M-B'!G4))+($F$14*('CA-D'!G4+'CA-B'!G4))+($F$15*('LCA-D'!G4+'LCA-B'!G4))+($F$16*'GCA-D'!G4)+($F$17*HCenter!G4)+($F$18*Forward!G4)+($F$19*HomeRank!G4)+$F$20))*$F$21</f>
        <v>-23</v>
      </c>
      <c r="I5" s="7" t="n">
        <f aca="false">((($F$13*('M-D'!H4+'M-B'!H4))+($F$14*('CA-D'!H4+'CA-B'!H4))+($F$15*('LCA-D'!H4+'LCA-B'!H4))+($F$16*'GCA-D'!H4)+($F$17*HCenter!H4)+($F$18*Forward!H4)+($F$19*HomeRank!H4)+$F$20))*$F$21</f>
        <v>-93</v>
      </c>
      <c r="J5" s="4"/>
      <c r="K5" s="4"/>
      <c r="L5" s="4"/>
      <c r="M5" s="4"/>
    </row>
    <row r="6" customFormat="false" ht="16.5" hidden="false" customHeight="true" outlineLevel="0" collapsed="false">
      <c r="B6" s="5" t="n">
        <f aca="false">((($F$13*('M-D'!A5+'M-B'!A5))+($F$14*('CA-D'!A5+'CA-B'!A5))+($F$15*('LCA-D'!A5+'LCA-B'!A5))+($F$16*'GCA-D'!A5)+($F$17*HCenter!A5)+($F$18*Forward!A5)+($F$19*HomeRank!A5)+$F$20))*$F$21</f>
        <v>-88</v>
      </c>
      <c r="C6" s="6" t="n">
        <f aca="false">((($F$13*('M-D'!B5+'M-B'!B5))+($F$14*('CA-D'!B5+'CA-B'!B5))+($F$15*('LCA-D'!B5+'LCA-B'!B5))+($F$16*'GCA-D'!B5)+($F$17*HCenter!B5)+($F$18*Forward!B5)+($F$19*HomeRank!B5)+$F$20))*$F$21</f>
        <v>-18</v>
      </c>
      <c r="D6" s="6" t="n">
        <f aca="false">((($F$13*('M-D'!C5+'M-B'!C5))+($F$14*('CA-D'!C5+'CA-B'!C5))+($F$15*('LCA-D'!C5+'LCA-B'!C5))+($F$16*'GCA-D'!C5)+($F$17*HCenter!C5)+($F$18*Forward!C5)+($F$19*HomeRank!C5)+$F$20))*$F$21</f>
        <v>32</v>
      </c>
      <c r="E6" s="6" t="n">
        <f aca="false">((($F$13*('M-D'!D5+'M-B'!D5))+($F$14*('CA-D'!D5+'CA-B'!D5))+($F$15*('LCA-D'!D5+'LCA-B'!D5))+($F$16*'GCA-D'!D5)+($F$17*HCenter!D5)+($F$18*Forward!D5)+($F$19*HomeRank!D5)+$F$20))*$F$21</f>
        <v>74</v>
      </c>
      <c r="F6" s="6" t="n">
        <f aca="false">((($F$13*('M-D'!E5+'M-B'!E5))+($F$14*('CA-D'!E5+'CA-B'!E5))+($F$15*('LCA-D'!E5+'LCA-B'!E5))+($F$16*'GCA-D'!E5)+($F$17*HCenter!E5)+($F$18*Forward!E5)+($F$19*HomeRank!E5)+$F$20))*$F$21</f>
        <v>74</v>
      </c>
      <c r="G6" s="6" t="n">
        <f aca="false">((($F$13*('M-D'!F5+'M-B'!F5))+($F$14*('CA-D'!F5+'CA-B'!F5))+($F$15*('LCA-D'!F5+'LCA-B'!F5))+($F$16*'GCA-D'!F5)+($F$17*HCenter!F5)+($F$18*Forward!F5)+($F$19*HomeRank!F5)+$F$20))*$F$21</f>
        <v>32</v>
      </c>
      <c r="H6" s="6" t="n">
        <f aca="false">((($F$13*('M-D'!G5+'M-B'!G5))+($F$14*('CA-D'!G5+'CA-B'!G5))+($F$15*('LCA-D'!G5+'LCA-B'!G5))+($F$16*'GCA-D'!G5)+($F$17*HCenter!G5)+($F$18*Forward!G5)+($F$19*HomeRank!G5)+$F$20))*$F$21</f>
        <v>-18</v>
      </c>
      <c r="I6" s="7" t="n">
        <f aca="false">((($F$13*('M-D'!H5+'M-B'!H5))+($F$14*('CA-D'!H5+'CA-B'!H5))+($F$15*('LCA-D'!H5+'LCA-B'!H5))+($F$16*'GCA-D'!H5)+($F$17*HCenter!H5)+($F$18*Forward!H5)+($F$19*HomeRank!H5)+$F$20))*$F$21</f>
        <v>-88</v>
      </c>
      <c r="J6" s="4"/>
      <c r="K6" s="4"/>
      <c r="L6" s="4"/>
      <c r="M6" s="4"/>
    </row>
    <row r="7" customFormat="false" ht="16.5" hidden="false" customHeight="true" outlineLevel="0" collapsed="false">
      <c r="B7" s="5" t="n">
        <f aca="false">((($F$13*('M-D'!A6+'M-B'!A6))+($F$14*('CA-D'!A6+'CA-B'!A6))+($F$15*('LCA-D'!A6+'LCA-B'!A6))+($F$16*'GCA-D'!A6)+($F$17*HCenter!A6)+($F$18*Forward!A6)+($F$19*HomeRank!A6)+$F$20))*$F$21</f>
        <v>-78</v>
      </c>
      <c r="C7" s="6" t="n">
        <f aca="false">((($F$13*('M-D'!B6+'M-B'!B6))+($F$14*('CA-D'!B6+'CA-B'!B6))+($F$15*('LCA-D'!B6+'LCA-B'!B6))+($F$16*'GCA-D'!B6)+($F$17*HCenter!B6)+($F$18*Forward!B6)+($F$19*HomeRank!B6)+$F$20))*$F$21</f>
        <v>-28</v>
      </c>
      <c r="D7" s="6" t="n">
        <f aca="false">((($F$13*('M-D'!C6+'M-B'!C6))+($F$14*('CA-D'!C6+'CA-B'!C6))+($F$15*('LCA-D'!C6+'LCA-B'!C6))+($F$16*'GCA-D'!C6)+($F$17*HCenter!C6)+($F$18*Forward!C6)+($F$19*HomeRank!C6)+$F$20))*$F$21</f>
        <v>22</v>
      </c>
      <c r="E7" s="6" t="n">
        <f aca="false">((($F$13*('M-D'!D6+'M-B'!D6))+($F$14*('CA-D'!D6+'CA-B'!D6))+($F$15*('LCA-D'!D6+'LCA-B'!D6))+($F$16*'GCA-D'!D6)+($F$17*HCenter!D6)+($F$18*Forward!D6)+($F$19*HomeRank!D6)+$F$20))*$F$21</f>
        <v>38</v>
      </c>
      <c r="F7" s="6" t="n">
        <f aca="false">((($F$13*('M-D'!E6+'M-B'!E6))+($F$14*('CA-D'!E6+'CA-B'!E6))+($F$15*('LCA-D'!E6+'LCA-B'!E6))+($F$16*'GCA-D'!E6)+($F$17*HCenter!E6)+($F$18*Forward!E6)+($F$19*HomeRank!E6)+$F$20))*$F$21</f>
        <v>38</v>
      </c>
      <c r="G7" s="6" t="n">
        <f aca="false">((($F$13*('M-D'!F6+'M-B'!F6))+($F$14*('CA-D'!F6+'CA-B'!F6))+($F$15*('LCA-D'!F6+'LCA-B'!F6))+($F$16*'GCA-D'!F6)+($F$17*HCenter!F6)+($F$18*Forward!F6)+($F$19*HomeRank!F6)+$F$20))*$F$21</f>
        <v>22</v>
      </c>
      <c r="H7" s="6" t="n">
        <f aca="false">((($F$13*('M-D'!G6+'M-B'!G6))+($F$14*('CA-D'!G6+'CA-B'!G6))+($F$15*('LCA-D'!G6+'LCA-B'!G6))+($F$16*'GCA-D'!G6)+($F$17*HCenter!G6)+($F$18*Forward!G6)+($F$19*HomeRank!G6)+$F$20))*$F$21</f>
        <v>-28</v>
      </c>
      <c r="I7" s="7" t="n">
        <f aca="false">((($F$13*('M-D'!H6+'M-B'!H6))+($F$14*('CA-D'!H6+'CA-B'!H6))+($F$15*('LCA-D'!H6+'LCA-B'!H6))+($F$16*'GCA-D'!H6)+($F$17*HCenter!H6)+($F$18*Forward!H6)+($F$19*HomeRank!H6)+$F$20))*$F$21</f>
        <v>-78</v>
      </c>
      <c r="J7" s="4"/>
      <c r="K7" s="4"/>
      <c r="L7" s="4"/>
      <c r="M7" s="4"/>
    </row>
    <row r="8" customFormat="false" ht="16.5" hidden="false" customHeight="true" outlineLevel="0" collapsed="false">
      <c r="B8" s="5" t="n">
        <f aca="false">((($F$13*('M-D'!A7+'M-B'!A7))+($F$14*('CA-D'!A7+'CA-B'!A7))+($F$15*('LCA-D'!A7+'LCA-B'!A7))+($F$16*'GCA-D'!A7)+($F$17*HCenter!A7)+($F$18*Forward!A7)+($F$19*HomeRank!A7)+$F$20))*$F$21</f>
        <v>-76</v>
      </c>
      <c r="C8" s="6" t="n">
        <f aca="false">((($F$13*('M-D'!B7+'M-B'!B7))+($F$14*('CA-D'!B7+'CA-B'!B7))+($F$15*('LCA-D'!B7+'LCA-B'!B7))+($F$16*'GCA-D'!B7)+($F$17*HCenter!B7)+($F$18*Forward!B7)+($F$19*HomeRank!B7)+$F$20))*$F$21</f>
        <v>-26</v>
      </c>
      <c r="D8" s="6" t="n">
        <f aca="false">((($F$13*('M-D'!C7+'M-B'!C7))+($F$14*('CA-D'!C7+'CA-B'!C7))+($F$15*('LCA-D'!C7+'LCA-B'!C7))+($F$16*'GCA-D'!C7)+($F$17*HCenter!C7)+($F$18*Forward!C7)+($F$19*HomeRank!C7)+$F$20))*$F$21</f>
        <v>-22</v>
      </c>
      <c r="E8" s="6" t="n">
        <f aca="false">((($F$13*('M-D'!D7+'M-B'!D7))+($F$14*('CA-D'!D7+'CA-B'!D7))+($F$15*('LCA-D'!D7+'LCA-B'!D7))+($F$16*'GCA-D'!D7)+($F$17*HCenter!D7)+($F$18*Forward!D7)+($F$19*HomeRank!D7)+$F$20))*$F$21</f>
        <v>-6</v>
      </c>
      <c r="F8" s="6" t="n">
        <f aca="false">((($F$13*('M-D'!E7+'M-B'!E7))+($F$14*('CA-D'!E7+'CA-B'!E7))+($F$15*('LCA-D'!E7+'LCA-B'!E7))+($F$16*'GCA-D'!E7)+($F$17*HCenter!E7)+($F$18*Forward!E7)+($F$19*HomeRank!E7)+$F$20))*$F$21</f>
        <v>-6</v>
      </c>
      <c r="G8" s="6" t="n">
        <f aca="false">((($F$13*('M-D'!F7+'M-B'!F7))+($F$14*('CA-D'!F7+'CA-B'!F7))+($F$15*('LCA-D'!F7+'LCA-B'!F7))+($F$16*'GCA-D'!F7)+($F$17*HCenter!F7)+($F$18*Forward!F7)+($F$19*HomeRank!F7)+$F$20))*$F$21</f>
        <v>-22</v>
      </c>
      <c r="H8" s="6" t="n">
        <f aca="false">((($F$13*('M-D'!G7+'M-B'!G7))+($F$14*('CA-D'!G7+'CA-B'!G7))+($F$15*('LCA-D'!G7+'LCA-B'!G7))+($F$16*'GCA-D'!G7)+($F$17*HCenter!G7)+($F$18*Forward!G7)+($F$19*HomeRank!G7)+$F$20))*$F$21</f>
        <v>-26</v>
      </c>
      <c r="I8" s="7" t="n">
        <f aca="false">((($F$13*('M-D'!H7+'M-B'!H7))+($F$14*('CA-D'!H7+'CA-B'!H7))+($F$15*('LCA-D'!H7+'LCA-B'!H7))+($F$16*'GCA-D'!H7)+($F$17*HCenter!H7)+($F$18*Forward!H7)+($F$19*HomeRank!H7)+$F$20))*$F$21</f>
        <v>-76</v>
      </c>
      <c r="J8" s="4"/>
      <c r="K8" s="4"/>
      <c r="L8" s="4"/>
      <c r="M8" s="4"/>
    </row>
    <row r="9" customFormat="false" ht="16.5" hidden="false" customHeight="true" outlineLevel="0" collapsed="false">
      <c r="B9" s="8" t="n">
        <f aca="false">((($F$13*('M-D'!A8+'M-B'!A8))+($F$14*('CA-D'!A8+'CA-B'!A8))+($F$15*('LCA-D'!A8+'LCA-B'!A8))+($F$16*'GCA-D'!A8)+($F$17*HCenter!A8)+($F$18*Forward!A8)+($F$19*HomeRank!A8)+$F$20))*$F$21</f>
        <v>-36</v>
      </c>
      <c r="C9" s="9" t="n">
        <f aca="false">((($F$13*('M-D'!B8+'M-B'!B8))+($F$14*('CA-D'!B8+'CA-B'!B8))+($F$15*('LCA-D'!B8+'LCA-B'!B8))+($F$16*'GCA-D'!B8)+($F$17*HCenter!B8)+($F$18*Forward!B8)+($F$19*HomeRank!B8)+$F$20))*$F$21</f>
        <v>-42</v>
      </c>
      <c r="D9" s="9" t="n">
        <f aca="false">((($F$13*('M-D'!C8+'M-B'!C8))+($F$14*('CA-D'!C8+'CA-B'!C8))+($F$15*('LCA-D'!C8+'LCA-B'!C8))+($F$16*'GCA-D'!C8)+($F$17*HCenter!C8)+($F$18*Forward!C8)+($F$19*HomeRank!C8)+$F$20))*$F$21</f>
        <v>-38</v>
      </c>
      <c r="E9" s="9" t="n">
        <f aca="false">((($F$13*('M-D'!D8+'M-B'!D8))+($F$14*('CA-D'!D8+'CA-B'!D8))+($F$15*('LCA-D'!D8+'LCA-B'!D8))+($F$16*'GCA-D'!D8)+($F$17*HCenter!D8)+($F$18*Forward!D8)+($F$19*HomeRank!D8)+$F$20))*$F$21</f>
        <v>-42</v>
      </c>
      <c r="F9" s="9" t="n">
        <f aca="false">((($F$13*('M-D'!E8+'M-B'!E8))+($F$14*('CA-D'!E8+'CA-B'!E8))+($F$15*('LCA-D'!E8+'LCA-B'!E8))+($F$16*'GCA-D'!E8)+($F$17*HCenter!E8)+($F$18*Forward!E8)+($F$19*HomeRank!E8)+$F$20))*$F$21</f>
        <v>-42</v>
      </c>
      <c r="G9" s="9" t="n">
        <f aca="false">((($F$13*('M-D'!F8+'M-B'!F8))+($F$14*('CA-D'!F8+'CA-B'!F8))+($F$15*('LCA-D'!F8+'LCA-B'!F8))+($F$16*'GCA-D'!F8)+($F$17*HCenter!F8)+($F$18*Forward!F8)+($F$19*HomeRank!F8)+$F$20))*$F$21</f>
        <v>-38</v>
      </c>
      <c r="H9" s="9" t="n">
        <f aca="false">((($F$13*('M-D'!G8+'M-B'!G8))+($F$14*('CA-D'!G8+'CA-B'!G8))+($F$15*('LCA-D'!G8+'LCA-B'!G8))+($F$16*'GCA-D'!G8)+($F$17*HCenter!G8)+($F$18*Forward!G8)+($F$19*HomeRank!G8)+$F$20))*$F$21</f>
        <v>-42</v>
      </c>
      <c r="I9" s="10" t="n">
        <f aca="false">((($F$13*('M-D'!H8+'M-B'!H8))+($F$14*('CA-D'!H8+'CA-B'!H8))+($F$15*('LCA-D'!H8+'LCA-B'!H8))+($F$16*'GCA-D'!H8)+($F$17*HCenter!H8)+($F$18*Forward!H8)+($F$19*HomeRank!H8)+$F$20))*$F$21</f>
        <v>-36</v>
      </c>
      <c r="J9" s="4"/>
      <c r="K9" s="4"/>
      <c r="L9" s="4"/>
      <c r="M9" s="4"/>
    </row>
    <row r="10" customFormat="false" ht="16.5" hidden="false" customHeight="true" outlineLevel="0" collapsed="false"/>
    <row r="11" customFormat="false" ht="16.5" hidden="false" customHeight="true" outlineLevel="0" collapsed="false">
      <c r="D11" s="11" t="s">
        <v>0</v>
      </c>
      <c r="F11" s="12" t="s">
        <v>21</v>
      </c>
    </row>
    <row r="12" customFormat="false" ht="16.5" hidden="false" customHeight="true" outlineLevel="0" collapsed="false"/>
    <row r="13" customFormat="false" ht="16.5" hidden="false" customHeight="true" outlineLevel="0" collapsed="false">
      <c r="D13" s="13" t="s">
        <v>2</v>
      </c>
      <c r="F13" s="0" t="n">
        <v>8</v>
      </c>
    </row>
    <row r="14" customFormat="false" ht="16.5" hidden="false" customHeight="true" outlineLevel="0" collapsed="false">
      <c r="D14" s="13" t="s">
        <v>3</v>
      </c>
      <c r="F14" s="0" t="n">
        <v>10</v>
      </c>
    </row>
    <row r="15" customFormat="false" ht="16.5" hidden="false" customHeight="true" outlineLevel="0" collapsed="false">
      <c r="D15" s="13" t="s">
        <v>4</v>
      </c>
      <c r="F15" s="0" t="n">
        <v>10</v>
      </c>
    </row>
    <row r="16" customFormat="false" ht="16.5" hidden="false" customHeight="true" outlineLevel="0" collapsed="false">
      <c r="D16" s="13" t="s">
        <v>5</v>
      </c>
      <c r="F16" s="0" t="n">
        <v>10</v>
      </c>
    </row>
    <row r="17" customFormat="false" ht="16.5" hidden="false" customHeight="true" outlineLevel="0" collapsed="false">
      <c r="C17" s="13"/>
      <c r="D17" s="13" t="s">
        <v>6</v>
      </c>
      <c r="F17" s="0" t="n">
        <v>2</v>
      </c>
    </row>
    <row r="18" customFormat="false" ht="16.5" hidden="false" customHeight="true" outlineLevel="0" collapsed="false">
      <c r="C18" s="13"/>
      <c r="D18" s="13" t="s">
        <v>7</v>
      </c>
      <c r="F18" s="0" t="n">
        <v>-5</v>
      </c>
    </row>
    <row r="19" customFormat="false" ht="16.5" hidden="false" customHeight="true" outlineLevel="0" collapsed="false">
      <c r="C19" s="13"/>
      <c r="D19" s="13" t="s">
        <v>8</v>
      </c>
      <c r="F19" s="0" t="n">
        <v>30</v>
      </c>
    </row>
    <row r="20" customFormat="false" ht="16.5" hidden="false" customHeight="true" outlineLevel="0" collapsed="false">
      <c r="C20" s="13"/>
      <c r="D20" s="13" t="s">
        <v>9</v>
      </c>
      <c r="F20" s="0" t="n">
        <v>-190</v>
      </c>
    </row>
    <row r="21" customFormat="false" ht="16.5" hidden="false" customHeight="true" outlineLevel="0" collapsed="false">
      <c r="C21" s="13"/>
      <c r="D21" s="13" t="s">
        <v>10</v>
      </c>
      <c r="F21" s="0" t="n">
        <v>1</v>
      </c>
    </row>
    <row r="22" customFormat="false" ht="16.5" hidden="false" customHeight="true" outlineLevel="0" collapsed="false">
      <c r="C22" s="13"/>
    </row>
    <row r="23" customFormat="false" ht="16.5" hidden="false" customHeight="true" outlineLevel="0" collapsed="false">
      <c r="C23" s="13"/>
      <c r="D23" s="13" t="s">
        <v>11</v>
      </c>
      <c r="F23" s="0" t="n">
        <f aca="false">SUM(B2:I9)/64</f>
        <v>-33.375</v>
      </c>
    </row>
    <row r="24" customFormat="false" ht="16.5" hidden="false" customHeight="true" outlineLevel="0" collapsed="false">
      <c r="C24" s="13"/>
      <c r="D24" s="13" t="s">
        <v>12</v>
      </c>
      <c r="F24" s="0" t="n">
        <f aca="false">SUM(C3:H8)/36</f>
        <v>-0.166666666666667</v>
      </c>
    </row>
    <row r="25" customFormat="false" ht="16.5" hidden="false" customHeight="true" outlineLevel="0" collapsed="false"/>
    <row r="26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16" min="2" style="0" width="4.7"/>
  </cols>
  <sheetData>
    <row r="1" customFormat="false" ht="13.5" hidden="false" customHeight="false" outlineLevel="0" collapsed="false"/>
    <row r="2" customFormat="false" ht="16.5" hidden="false" customHeight="true" outlineLevel="0" collapsed="false">
      <c r="B2" s="1" t="n">
        <f aca="false">((($F$13*('M-R4'!A1))+($F$14*('CA-R4'!A1))+($F$15*('LCA-R4'!A1))+($F$16*('GCA-R4'!A1))+($F$17*HCenter!A1)+($F$18*Forward!A1)+($F$19*HomeRank!A1)+$F$20))*$F$21</f>
        <v>-141</v>
      </c>
      <c r="C2" s="2" t="n">
        <f aca="false">((($F$13*('M-R4'!B1))+($F$14*('CA-R4'!B1))+($F$15*('LCA-R4'!B1))+($F$16*('GCA-R4'!B1))+($F$17*HCenter!B1)+($F$18*Forward!B1)+($F$19*HomeRank!B1)+$F$20))*$F$21</f>
        <v>-83</v>
      </c>
      <c r="D2" s="2" t="n">
        <f aca="false">((($F$13*('M-R4'!C1))+($F$14*('CA-R4'!C1))+($F$15*('LCA-R4'!C1))+($F$16*('GCA-R4'!C1))+($F$17*HCenter!C1)+($F$18*Forward!C1)+($F$19*HomeRank!C1)+$F$20))*$F$21</f>
        <v>-27</v>
      </c>
      <c r="E2" s="2" t="n">
        <f aca="false">((($F$13*('M-R4'!D1))+($F$14*('CA-R4'!D1))+($F$15*('LCA-R4'!D1))+($F$16*('GCA-R4'!D1))+($F$17*HCenter!D1)+($F$18*Forward!D1)+($F$19*HomeRank!D1)+$F$20))*$F$21</f>
        <v>7</v>
      </c>
      <c r="F2" s="2" t="n">
        <f aca="false">((($F$13*('M-R4'!E1))+($F$14*('CA-R4'!E1))+($F$15*('LCA-R4'!E1))+($F$16*('GCA-R4'!E1))+($F$17*HCenter!E1)+($F$18*Forward!E1)+($F$19*HomeRank!E1)+$F$20))*$F$21</f>
        <v>7</v>
      </c>
      <c r="G2" s="2" t="n">
        <f aca="false">((($F$13*('M-R4'!F1))+($F$14*('CA-R4'!F1))+($F$15*('LCA-R4'!F1))+($F$16*('GCA-R4'!F1))+($F$17*HCenter!F1)+($F$18*Forward!F1)+($F$19*HomeRank!F1)+$F$20))*$F$21</f>
        <v>-27</v>
      </c>
      <c r="H2" s="2" t="n">
        <f aca="false">((($F$13*('M-R4'!G1))+($F$14*('CA-R4'!G1))+($F$15*('LCA-R4'!G1))+($F$16*('GCA-R4'!G1))+($F$17*HCenter!G1)+($F$18*Forward!G1)+($F$19*HomeRank!G1)+$F$20))*$F$21</f>
        <v>-83</v>
      </c>
      <c r="I2" s="3" t="n">
        <f aca="false">((($F$13*('M-R4'!H1))+($F$14*('CA-R4'!H1))+($F$15*('LCA-R4'!H1))+($F$16*('GCA-R4'!H1))+($F$17*HCenter!H1)+($F$18*Forward!H1)+($F$19*HomeRank!H1)+$F$20))*$F$21</f>
        <v>-141</v>
      </c>
      <c r="J2" s="4"/>
      <c r="K2" s="4"/>
      <c r="L2" s="4"/>
      <c r="M2" s="4"/>
    </row>
    <row r="3" customFormat="false" ht="16.5" hidden="false" customHeight="true" outlineLevel="0" collapsed="false">
      <c r="B3" s="5" t="n">
        <f aca="false">((($F$13*('M-R4'!A2))+($F$14*('CA-R4'!A2))+($F$15*('LCA-R4'!A2))+($F$16*('GCA-R4'!A2))+($F$17*HCenter!A2)+($F$18*Forward!A2)+($F$19*HomeRank!A2)+$F$20))*$F$21</f>
        <v>-99</v>
      </c>
      <c r="C3" s="6" t="n">
        <f aca="false">((($F$13*('M-R4'!B2))+($F$14*('CA-R4'!B2))+($F$15*('LCA-R4'!B2))+($F$16*('GCA-R4'!B2))+($F$17*HCenter!B2)+($F$18*Forward!B2)+($F$19*HomeRank!B2)+$F$20))*$F$21</f>
        <v>-41</v>
      </c>
      <c r="D3" s="6" t="n">
        <f aca="false">((($F$13*('M-R4'!C2))+($F$14*('CA-R4'!C2))+($F$15*('LCA-R4'!C2))+($F$16*('GCA-R4'!C2))+($F$17*HCenter!C2)+($F$18*Forward!C2)+($F$19*HomeRank!C2)+$F$20))*$F$21</f>
        <v>35</v>
      </c>
      <c r="E3" s="6" t="n">
        <f aca="false">((($F$13*('M-R4'!D2))+($F$14*('CA-R4'!D2))+($F$15*('LCA-R4'!D2))+($F$16*('GCA-R4'!D2))+($F$17*HCenter!D2)+($F$18*Forward!D2)+($F$19*HomeRank!D2)+$F$20))*$F$21</f>
        <v>79</v>
      </c>
      <c r="F3" s="6" t="n">
        <f aca="false">((($F$13*('M-R4'!E2))+($F$14*('CA-R4'!E2))+($F$15*('LCA-R4'!E2))+($F$16*('GCA-R4'!E2))+($F$17*HCenter!E2)+($F$18*Forward!E2)+($F$19*HomeRank!E2)+$F$20))*$F$21</f>
        <v>79</v>
      </c>
      <c r="G3" s="6" t="n">
        <f aca="false">((($F$13*('M-R4'!F2))+($F$14*('CA-R4'!F2))+($F$15*('LCA-R4'!F2))+($F$16*('GCA-R4'!F2))+($F$17*HCenter!F2)+($F$18*Forward!F2)+($F$19*HomeRank!F2)+$F$20))*$F$21</f>
        <v>35</v>
      </c>
      <c r="H3" s="6" t="n">
        <f aca="false">((($F$13*('M-R4'!G2))+($F$14*('CA-R4'!G2))+($F$15*('LCA-R4'!G2))+($F$16*('GCA-R4'!G2))+($F$17*HCenter!G2)+($F$18*Forward!G2)+($F$19*HomeRank!G2)+$F$20))*$F$21</f>
        <v>-41</v>
      </c>
      <c r="I3" s="7" t="n">
        <f aca="false">((($F$13*('M-R4'!H2))+($F$14*('CA-R4'!H2))+($F$15*('LCA-R4'!H2))+($F$16*('GCA-R4'!H2))+($F$17*HCenter!H2)+($F$18*Forward!H2)+($F$19*HomeRank!H2)+$F$20))*$F$21</f>
        <v>-99</v>
      </c>
      <c r="J3" s="4"/>
      <c r="K3" s="4"/>
      <c r="L3" s="4"/>
      <c r="M3" s="4"/>
    </row>
    <row r="4" customFormat="false" ht="16.5" hidden="false" customHeight="true" outlineLevel="0" collapsed="false">
      <c r="B4" s="5" t="n">
        <f aca="false">((($F$13*('M-R4'!A3))+($F$14*('CA-R4'!A3))+($F$15*('LCA-R4'!A3))+($F$16*('GCA-R4'!A3))+($F$17*HCenter!A3)+($F$18*Forward!A3)+($F$19*HomeRank!A3)+$F$20))*$F$21</f>
        <v>-69</v>
      </c>
      <c r="C4" s="6" t="n">
        <f aca="false">((($F$13*('M-R4'!B3))+($F$14*('CA-R4'!B3))+($F$15*('LCA-R4'!B3))+($F$16*('GCA-R4'!B3))+($F$17*HCenter!B3)+($F$18*Forward!B3)+($F$19*HomeRank!B3)+$F$20))*$F$21</f>
        <v>9</v>
      </c>
      <c r="D4" s="6" t="n">
        <f aca="false">((($F$13*('M-R4'!C3))+($F$14*('CA-R4'!C3))+($F$15*('LCA-R4'!C3))+($F$16*('GCA-R4'!C3))+($F$17*HCenter!C3)+($F$18*Forward!C3)+($F$19*HomeRank!C3)+$F$20))*$F$21</f>
        <v>65</v>
      </c>
      <c r="E4" s="6" t="n">
        <f aca="false">((($F$13*('M-R4'!D3))+($F$14*('CA-R4'!D3))+($F$15*('LCA-R4'!D3))+($F$16*('GCA-R4'!D3))+($F$17*HCenter!D3)+($F$18*Forward!D3)+($F$19*HomeRank!D3)+$F$20))*$F$21</f>
        <v>99</v>
      </c>
      <c r="F4" s="6" t="n">
        <f aca="false">((($F$13*('M-R4'!E3))+($F$14*('CA-R4'!E3))+($F$15*('LCA-R4'!E3))+($F$16*('GCA-R4'!E3))+($F$17*HCenter!E3)+($F$18*Forward!E3)+($F$19*HomeRank!E3)+$F$20))*$F$21</f>
        <v>99</v>
      </c>
      <c r="G4" s="6" t="n">
        <f aca="false">((($F$13*('M-R4'!F3))+($F$14*('CA-R4'!F3))+($F$15*('LCA-R4'!F3))+($F$16*('GCA-R4'!F3))+($F$17*HCenter!F3)+($F$18*Forward!F3)+($F$19*HomeRank!F3)+$F$20))*$F$21</f>
        <v>65</v>
      </c>
      <c r="H4" s="6" t="n">
        <f aca="false">((($F$13*('M-R4'!G3))+($F$14*('CA-R4'!G3))+($F$15*('LCA-R4'!G3))+($F$16*('GCA-R4'!G3))+($F$17*HCenter!G3)+($F$18*Forward!G3)+($F$19*HomeRank!G3)+$F$20))*$F$21</f>
        <v>9</v>
      </c>
      <c r="I4" s="7" t="n">
        <f aca="false">((($F$13*('M-R4'!H3))+($F$14*('CA-R4'!H3))+($F$15*('LCA-R4'!H3))+($F$16*('GCA-R4'!H3))+($F$17*HCenter!H3)+($F$18*Forward!H3)+($F$19*HomeRank!H3)+$F$20))*$F$21</f>
        <v>-69</v>
      </c>
      <c r="J4" s="4"/>
      <c r="K4" s="4"/>
      <c r="L4" s="4"/>
      <c r="M4" s="4"/>
    </row>
    <row r="5" customFormat="false" ht="16.5" hidden="false" customHeight="true" outlineLevel="0" collapsed="false">
      <c r="B5" s="5" t="n">
        <f aca="false">((($F$13*('M-R4'!A4))+($F$14*('CA-R4'!A4))+($F$15*('LCA-R4'!A4))+($F$16*('GCA-R4'!A4))+($F$17*HCenter!A4)+($F$18*Forward!A4)+($F$19*HomeRank!A4)+$F$20))*$F$21</f>
        <v>-61</v>
      </c>
      <c r="C5" s="6" t="n">
        <f aca="false">((($F$13*('M-R4'!B4))+($F$14*('CA-R4'!B4))+($F$15*('LCA-R4'!B4))+($F$16*('GCA-R4'!B4))+($F$17*HCenter!B4)+($F$18*Forward!B4)+($F$19*HomeRank!B4)+$F$20))*$F$21</f>
        <v>27</v>
      </c>
      <c r="D5" s="6" t="n">
        <f aca="false">((($F$13*('M-R4'!C4))+($F$14*('CA-R4'!C4))+($F$15*('LCA-R4'!C4))+($F$16*('GCA-R4'!C4))+($F$17*HCenter!C4)+($F$18*Forward!C4)+($F$19*HomeRank!C4)+$F$20))*$F$21</f>
        <v>73</v>
      </c>
      <c r="E5" s="6" t="n">
        <f aca="false">((($F$13*('M-R4'!D4))+($F$14*('CA-R4'!D4))+($F$15*('LCA-R4'!D4))+($F$16*('GCA-R4'!D4))+($F$17*HCenter!D4)+($F$18*Forward!D4)+($F$19*HomeRank!D4)+$F$20))*$F$21</f>
        <v>99</v>
      </c>
      <c r="F5" s="6" t="n">
        <f aca="false">((($F$13*('M-R4'!E4))+($F$14*('CA-R4'!E4))+($F$15*('LCA-R4'!E4))+($F$16*('GCA-R4'!E4))+($F$17*HCenter!E4)+($F$18*Forward!E4)+($F$19*HomeRank!E4)+$F$20))*$F$21</f>
        <v>99</v>
      </c>
      <c r="G5" s="6" t="n">
        <f aca="false">((($F$13*('M-R4'!F4))+($F$14*('CA-R4'!F4))+($F$15*('LCA-R4'!F4))+($F$16*('GCA-R4'!F4))+($F$17*HCenter!F4)+($F$18*Forward!F4)+($F$19*HomeRank!F4)+$F$20))*$F$21</f>
        <v>73</v>
      </c>
      <c r="H5" s="6" t="n">
        <f aca="false">((($F$13*('M-R4'!G4))+($F$14*('CA-R4'!G4))+($F$15*('LCA-R4'!G4))+($F$16*('GCA-R4'!G4))+($F$17*HCenter!G4)+($F$18*Forward!G4)+($F$19*HomeRank!G4)+$F$20))*$F$21</f>
        <v>27</v>
      </c>
      <c r="I5" s="7" t="n">
        <f aca="false">((($F$13*('M-R4'!H4))+($F$14*('CA-R4'!H4))+($F$15*('LCA-R4'!H4))+($F$16*('GCA-R4'!H4))+($F$17*HCenter!H4)+($F$18*Forward!H4)+($F$19*HomeRank!H4)+$F$20))*$F$21</f>
        <v>-61</v>
      </c>
      <c r="J5" s="4"/>
      <c r="K5" s="4"/>
      <c r="L5" s="4"/>
      <c r="M5" s="4"/>
    </row>
    <row r="6" customFormat="false" ht="16.5" hidden="false" customHeight="true" outlineLevel="0" collapsed="false">
      <c r="B6" s="5" t="n">
        <f aca="false">((($F$13*('M-R4'!A5))+($F$14*('CA-R4'!A5))+($F$15*('LCA-R4'!A5))+($F$16*('GCA-R4'!A5))+($F$17*HCenter!A5)+($F$18*Forward!A5)+($F$19*HomeRank!A5)+$F$20))*$F$21</f>
        <v>-62</v>
      </c>
      <c r="C6" s="6" t="n">
        <f aca="false">((($F$13*('M-R4'!B5))+($F$14*('CA-R4'!B5))+($F$15*('LCA-R4'!B5))+($F$16*('GCA-R4'!B5))+($F$17*HCenter!B5)+($F$18*Forward!B5)+($F$19*HomeRank!B5)+$F$20))*$F$21</f>
        <v>26</v>
      </c>
      <c r="D6" s="6" t="n">
        <f aca="false">((($F$13*('M-R4'!C5))+($F$14*('CA-R4'!C5))+($F$15*('LCA-R4'!C5))+($F$16*('GCA-R4'!C5))+($F$17*HCenter!C5)+($F$18*Forward!C5)+($F$19*HomeRank!C5)+$F$20))*$F$21</f>
        <v>72</v>
      </c>
      <c r="E6" s="6" t="n">
        <f aca="false">((($F$13*('M-R4'!D5))+($F$14*('CA-R4'!D5))+($F$15*('LCA-R4'!D5))+($F$16*('GCA-R4'!D5))+($F$17*HCenter!D5)+($F$18*Forward!D5)+($F$19*HomeRank!D5)+$F$20))*$F$21</f>
        <v>98</v>
      </c>
      <c r="F6" s="6" t="n">
        <f aca="false">((($F$13*('M-R4'!E5))+($F$14*('CA-R4'!E5))+($F$15*('LCA-R4'!E5))+($F$16*('GCA-R4'!E5))+($F$17*HCenter!E5)+($F$18*Forward!E5)+($F$19*HomeRank!E5)+$F$20))*$F$21</f>
        <v>98</v>
      </c>
      <c r="G6" s="6" t="n">
        <f aca="false">((($F$13*('M-R4'!F5))+($F$14*('CA-R4'!F5))+($F$15*('LCA-R4'!F5))+($F$16*('GCA-R4'!F5))+($F$17*HCenter!F5)+($F$18*Forward!F5)+($F$19*HomeRank!F5)+$F$20))*$F$21</f>
        <v>72</v>
      </c>
      <c r="H6" s="6" t="n">
        <f aca="false">((($F$13*('M-R4'!G5))+($F$14*('CA-R4'!G5))+($F$15*('LCA-R4'!G5))+($F$16*('GCA-R4'!G5))+($F$17*HCenter!G5)+($F$18*Forward!G5)+($F$19*HomeRank!G5)+$F$20))*$F$21</f>
        <v>26</v>
      </c>
      <c r="I6" s="7" t="n">
        <f aca="false">((($F$13*('M-R4'!H5))+($F$14*('CA-R4'!H5))+($F$15*('LCA-R4'!H5))+($F$16*('GCA-R4'!H5))+($F$17*HCenter!H5)+($F$18*Forward!H5)+($F$19*HomeRank!H5)+$F$20))*$F$21</f>
        <v>-62</v>
      </c>
      <c r="J6" s="4"/>
      <c r="K6" s="4"/>
      <c r="L6" s="4"/>
      <c r="M6" s="4"/>
    </row>
    <row r="7" customFormat="false" ht="16.5" hidden="false" customHeight="true" outlineLevel="0" collapsed="false">
      <c r="B7" s="5" t="n">
        <f aca="false">((($F$13*('M-R4'!A6))+($F$14*('CA-R4'!A6))+($F$15*('LCA-R4'!A6))+($F$16*('GCA-R4'!A6))+($F$17*HCenter!A6)+($F$18*Forward!A6)+($F$19*HomeRank!A6)+$F$20))*$F$21</f>
        <v>-72</v>
      </c>
      <c r="C7" s="6" t="n">
        <f aca="false">((($F$13*('M-R4'!B6))+($F$14*('CA-R4'!B6))+($F$15*('LCA-R4'!B6))+($F$16*('GCA-R4'!B6))+($F$17*HCenter!B6)+($F$18*Forward!B6)+($F$19*HomeRank!B6)+$F$20))*$F$21</f>
        <v>6</v>
      </c>
      <c r="D7" s="6" t="n">
        <f aca="false">((($F$13*('M-R4'!C6))+($F$14*('CA-R4'!C6))+($F$15*('LCA-R4'!C6))+($F$16*('GCA-R4'!C6))+($F$17*HCenter!C6)+($F$18*Forward!C6)+($F$19*HomeRank!C6)+$F$20))*$F$21</f>
        <v>62</v>
      </c>
      <c r="E7" s="6" t="n">
        <f aca="false">((($F$13*('M-R4'!D6))+($F$14*('CA-R4'!D6))+($F$15*('LCA-R4'!D6))+($F$16*('GCA-R4'!D6))+($F$17*HCenter!D6)+($F$18*Forward!D6)+($F$19*HomeRank!D6)+$F$20))*$F$21</f>
        <v>96</v>
      </c>
      <c r="F7" s="6" t="n">
        <f aca="false">((($F$13*('M-R4'!E6))+($F$14*('CA-R4'!E6))+($F$15*('LCA-R4'!E6))+($F$16*('GCA-R4'!E6))+($F$17*HCenter!E6)+($F$18*Forward!E6)+($F$19*HomeRank!E6)+$F$20))*$F$21</f>
        <v>96</v>
      </c>
      <c r="G7" s="6" t="n">
        <f aca="false">((($F$13*('M-R4'!F6))+($F$14*('CA-R4'!F6))+($F$15*('LCA-R4'!F6))+($F$16*('GCA-R4'!F6))+($F$17*HCenter!F6)+($F$18*Forward!F6)+($F$19*HomeRank!F6)+$F$20))*$F$21</f>
        <v>62</v>
      </c>
      <c r="H7" s="6" t="n">
        <f aca="false">((($F$13*('M-R4'!G6))+($F$14*('CA-R4'!G6))+($F$15*('LCA-R4'!G6))+($F$16*('GCA-R4'!G6))+($F$17*HCenter!G6)+($F$18*Forward!G6)+($F$19*HomeRank!G6)+$F$20))*$F$21</f>
        <v>6</v>
      </c>
      <c r="I7" s="7" t="n">
        <f aca="false">((($F$13*('M-R4'!H6))+($F$14*('CA-R4'!H6))+($F$15*('LCA-R4'!H6))+($F$16*('GCA-R4'!H6))+($F$17*HCenter!H6)+($F$18*Forward!H6)+($F$19*HomeRank!H6)+$F$20))*$F$21</f>
        <v>-72</v>
      </c>
      <c r="J7" s="4"/>
      <c r="K7" s="4"/>
      <c r="L7" s="4"/>
      <c r="M7" s="4"/>
    </row>
    <row r="8" customFormat="false" ht="16.5" hidden="false" customHeight="true" outlineLevel="0" collapsed="false">
      <c r="B8" s="5" t="n">
        <f aca="false">((($F$13*('M-R4'!A7))+($F$14*('CA-R4'!A7))+($F$15*('LCA-R4'!A7))+($F$16*('GCA-R4'!A7))+($F$17*HCenter!A7)+($F$18*Forward!A7)+($F$19*HomeRank!A7)+$F$20))*$F$21</f>
        <v>-104</v>
      </c>
      <c r="C8" s="6" t="n">
        <f aca="false">((($F$13*('M-R4'!B7))+($F$14*('CA-R4'!B7))+($F$15*('LCA-R4'!B7))+($F$16*('GCA-R4'!B7))+($F$17*HCenter!B7)+($F$18*Forward!B7)+($F$19*HomeRank!B7)+$F$20))*$F$21</f>
        <v>-46</v>
      </c>
      <c r="D8" s="6" t="n">
        <f aca="false">((($F$13*('M-R4'!C7))+($F$14*('CA-R4'!C7))+($F$15*('LCA-R4'!C7))+($F$16*('GCA-R4'!C7))+($F$17*HCenter!C7)+($F$18*Forward!C7)+($F$19*HomeRank!C7)+$F$20))*$F$21</f>
        <v>30</v>
      </c>
      <c r="E8" s="6" t="n">
        <f aca="false">((($F$13*('M-R4'!D7))+($F$14*('CA-R4'!D7))+($F$15*('LCA-R4'!D7))+($F$16*('GCA-R4'!D7))+($F$17*HCenter!D7)+($F$18*Forward!D7)+($F$19*HomeRank!D7)+$F$20))*$F$21</f>
        <v>74</v>
      </c>
      <c r="F8" s="6" t="n">
        <f aca="false">((($F$13*('M-R4'!E7))+($F$14*('CA-R4'!E7))+($F$15*('LCA-R4'!E7))+($F$16*('GCA-R4'!E7))+($F$17*HCenter!E7)+($F$18*Forward!E7)+($F$19*HomeRank!E7)+$F$20))*$F$21</f>
        <v>74</v>
      </c>
      <c r="G8" s="6" t="n">
        <f aca="false">((($F$13*('M-R4'!F7))+($F$14*('CA-R4'!F7))+($F$15*('LCA-R4'!F7))+($F$16*('GCA-R4'!F7))+($F$17*HCenter!F7)+($F$18*Forward!F7)+($F$19*HomeRank!F7)+$F$20))*$F$21</f>
        <v>30</v>
      </c>
      <c r="H8" s="6" t="n">
        <f aca="false">((($F$13*('M-R4'!G7))+($F$14*('CA-R4'!G7))+($F$15*('LCA-R4'!G7))+($F$16*('GCA-R4'!G7))+($F$17*HCenter!G7)+($F$18*Forward!G7)+($F$19*HomeRank!G7)+$F$20))*$F$21</f>
        <v>-46</v>
      </c>
      <c r="I8" s="7" t="n">
        <f aca="false">((($F$13*('M-R4'!H7))+($F$14*('CA-R4'!H7))+($F$15*('LCA-R4'!H7))+($F$16*('GCA-R4'!H7))+($F$17*HCenter!H7)+($F$18*Forward!H7)+($F$19*HomeRank!H7)+$F$20))*$F$21</f>
        <v>-104</v>
      </c>
      <c r="J8" s="4"/>
      <c r="K8" s="4"/>
      <c r="L8" s="4"/>
      <c r="M8" s="4"/>
    </row>
    <row r="9" customFormat="false" ht="16.5" hidden="false" customHeight="true" outlineLevel="0" collapsed="false">
      <c r="B9" s="8" t="n">
        <f aca="false">((($F$13*('M-R4'!A8))+($F$14*('CA-R4'!A8))+($F$15*('LCA-R4'!A8))+($F$16*('GCA-R4'!A8))+($F$17*HCenter!A8)+($F$18*Forward!A8)+($F$19*HomeRank!A8)+$F$20))*$F$21</f>
        <v>-126</v>
      </c>
      <c r="C9" s="9" t="n">
        <f aca="false">((($F$13*('M-R4'!B8))+($F$14*('CA-R4'!B8))+($F$15*('LCA-R4'!B8))+($F$16*('GCA-R4'!B8))+($F$17*HCenter!B8)+($F$18*Forward!B8)+($F$19*HomeRank!B8)+$F$20))*$F$21</f>
        <v>-68</v>
      </c>
      <c r="D9" s="9" t="n">
        <f aca="false">((($F$13*('M-R4'!C8))+($F$14*('CA-R4'!C8))+($F$15*('LCA-R4'!C8))+($F$16*('GCA-R4'!C8))+($F$17*HCenter!C8)+($F$18*Forward!C8)+($F$19*HomeRank!C8)+$F$20))*$F$21</f>
        <v>-12</v>
      </c>
      <c r="E9" s="9" t="n">
        <f aca="false">((($F$13*('M-R4'!D8))+($F$14*('CA-R4'!D8))+($F$15*('LCA-R4'!D8))+($F$16*('GCA-R4'!D8))+($F$17*HCenter!D8)+($F$18*Forward!D8)+($F$19*HomeRank!D8)+$F$20))*$F$21</f>
        <v>22</v>
      </c>
      <c r="F9" s="9" t="n">
        <f aca="false">((($F$13*('M-R4'!E8))+($F$14*('CA-R4'!E8))+($F$15*('LCA-R4'!E8))+($F$16*('GCA-R4'!E8))+($F$17*HCenter!E8)+($F$18*Forward!E8)+($F$19*HomeRank!E8)+$F$20))*$F$21</f>
        <v>22</v>
      </c>
      <c r="G9" s="9" t="n">
        <f aca="false">((($F$13*('M-R4'!F8))+($F$14*('CA-R4'!F8))+($F$15*('LCA-R4'!F8))+($F$16*('GCA-R4'!F8))+($F$17*HCenter!F8)+($F$18*Forward!F8)+($F$19*HomeRank!F8)+$F$20))*$F$21</f>
        <v>-12</v>
      </c>
      <c r="H9" s="9" t="n">
        <f aca="false">((($F$13*('M-R4'!G8))+($F$14*('CA-R4'!G8))+($F$15*('LCA-R4'!G8))+($F$16*('GCA-R4'!G8))+($F$17*HCenter!G8)+($F$18*Forward!G8)+($F$19*HomeRank!G8)+$F$20))*$F$21</f>
        <v>-68</v>
      </c>
      <c r="I9" s="10" t="n">
        <f aca="false">((($F$13*('M-R4'!H8))+($F$14*('CA-R4'!H8))+($F$15*('LCA-R4'!H8))+($F$16*('GCA-R4'!H8))+($F$17*HCenter!H8)+($F$18*Forward!H8)+($F$19*HomeRank!H8)+$F$20))*$F$21</f>
        <v>-126</v>
      </c>
      <c r="J9" s="4"/>
      <c r="K9" s="4"/>
      <c r="L9" s="4"/>
      <c r="M9" s="4"/>
    </row>
    <row r="10" customFormat="false" ht="16.5" hidden="false" customHeight="true" outlineLevel="0" collapsed="false"/>
    <row r="11" customFormat="false" ht="16.5" hidden="false" customHeight="true" outlineLevel="0" collapsed="false">
      <c r="D11" s="11" t="s">
        <v>0</v>
      </c>
      <c r="F11" s="12" t="s">
        <v>22</v>
      </c>
    </row>
    <row r="12" customFormat="false" ht="16.5" hidden="false" customHeight="true" outlineLevel="0" collapsed="false"/>
    <row r="13" customFormat="false" ht="16.5" hidden="false" customHeight="true" outlineLevel="0" collapsed="false">
      <c r="D13" s="13" t="s">
        <v>2</v>
      </c>
      <c r="F13" s="0" t="n">
        <v>2</v>
      </c>
    </row>
    <row r="14" customFormat="false" ht="16.5" hidden="false" customHeight="true" outlineLevel="0" collapsed="false">
      <c r="D14" s="13" t="s">
        <v>3</v>
      </c>
      <c r="F14" s="0" t="n">
        <v>4</v>
      </c>
    </row>
    <row r="15" customFormat="false" ht="16.5" hidden="false" customHeight="true" outlineLevel="0" collapsed="false">
      <c r="D15" s="13" t="s">
        <v>4</v>
      </c>
      <c r="F15" s="0" t="n">
        <v>10</v>
      </c>
    </row>
    <row r="16" customFormat="false" ht="16.5" hidden="false" customHeight="true" outlineLevel="0" collapsed="false">
      <c r="D16" s="13" t="s">
        <v>5</v>
      </c>
      <c r="F16" s="0" t="n">
        <v>10</v>
      </c>
    </row>
    <row r="17" customFormat="false" ht="16.5" hidden="false" customHeight="true" outlineLevel="0" collapsed="false">
      <c r="C17" s="13"/>
      <c r="D17" s="13" t="s">
        <v>6</v>
      </c>
      <c r="F17" s="0" t="n">
        <v>8</v>
      </c>
    </row>
    <row r="18" customFormat="false" ht="16.5" hidden="false" customHeight="true" outlineLevel="0" collapsed="false">
      <c r="C18" s="13"/>
      <c r="D18" s="13" t="s">
        <v>7</v>
      </c>
      <c r="F18" s="0" t="n">
        <v>1</v>
      </c>
    </row>
    <row r="19" customFormat="false" ht="16.5" hidden="false" customHeight="true" outlineLevel="0" collapsed="false">
      <c r="C19" s="13"/>
      <c r="D19" s="13" t="s">
        <v>8</v>
      </c>
      <c r="F19" s="0" t="n">
        <v>20</v>
      </c>
    </row>
    <row r="20" customFormat="false" ht="16.5" hidden="false" customHeight="true" outlineLevel="0" collapsed="false">
      <c r="C20" s="13"/>
      <c r="D20" s="13" t="s">
        <v>9</v>
      </c>
      <c r="F20" s="0" t="n">
        <v>-130</v>
      </c>
    </row>
    <row r="21" customFormat="false" ht="16.5" hidden="false" customHeight="true" outlineLevel="0" collapsed="false">
      <c r="C21" s="13"/>
      <c r="D21" s="13" t="s">
        <v>10</v>
      </c>
      <c r="F21" s="0" t="n">
        <v>1</v>
      </c>
    </row>
    <row r="22" customFormat="false" ht="16.5" hidden="false" customHeight="true" outlineLevel="0" collapsed="false">
      <c r="C22" s="13"/>
    </row>
    <row r="23" customFormat="false" ht="16.5" hidden="false" customHeight="true" outlineLevel="0" collapsed="false">
      <c r="C23" s="13"/>
      <c r="D23" s="13" t="s">
        <v>11</v>
      </c>
      <c r="F23" s="0" t="n">
        <f aca="false">SUM(B2:I9)/64</f>
        <v>-1</v>
      </c>
    </row>
    <row r="24" customFormat="false" ht="16.5" hidden="false" customHeight="true" outlineLevel="0" collapsed="false">
      <c r="C24" s="13"/>
      <c r="D24" s="13" t="s">
        <v>12</v>
      </c>
      <c r="F24" s="0" t="n">
        <f aca="false">SUM(C3:H8)/36</f>
        <v>47.9444444444444</v>
      </c>
    </row>
    <row r="25" customFormat="false" ht="16.5" hidden="false" customHeight="true" outlineLevel="0" collapsed="false"/>
    <row r="26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16" min="2" style="0" width="4.7"/>
  </cols>
  <sheetData>
    <row r="1" customFormat="false" ht="13.5" hidden="false" customHeight="false" outlineLevel="0" collapsed="false"/>
    <row r="2" customFormat="false" ht="16.5" hidden="false" customHeight="true" outlineLevel="0" collapsed="false">
      <c r="B2" s="1" t="n">
        <f aca="false">((($F$13*('M-W'!A1+'M-D'!A1))+($F$14*('CA-W'!A1+'CA-D'!A1))+($F$15*('LCA-W'!A1+'LCA-D'!A1))+($F$16*('GCA-W'!A1+'GCA-D'!A1))+($F$17*HCenter!A1)+($F$18*Forward!A1)+($F$19*HomeRank!A1)+$F$20))*$F$21</f>
        <v>-440</v>
      </c>
      <c r="C2" s="2" t="n">
        <f aca="false">((($F$13*('M-W'!B1+'M-D'!B1))+($F$14*('CA-W'!B1+'CA-D'!B1))+($F$15*('LCA-W'!B1+'LCA-D'!B1))+($F$16*('GCA-W'!B1+'GCA-D'!B1))+($F$17*HCenter!B1)+($F$18*Forward!B1)+($F$19*HomeRank!B1)+$F$20))*$F$21</f>
        <v>-330</v>
      </c>
      <c r="D2" s="2" t="n">
        <f aca="false">((($F$13*('M-W'!C1+'M-D'!C1))+($F$14*('CA-W'!C1+'CA-D'!C1))+($F$15*('LCA-W'!C1+'LCA-D'!C1))+($F$16*('GCA-W'!C1+'GCA-D'!C1))+($F$17*HCenter!C1)+($F$18*Forward!C1)+($F$19*HomeRank!C1)+$F$20))*$F$21</f>
        <v>-230</v>
      </c>
      <c r="E2" s="2" t="n">
        <f aca="false">((($F$13*('M-W'!D1+'M-D'!D1))+($F$14*('CA-W'!D1+'CA-D'!D1))+($F$15*('LCA-W'!D1+'LCA-D'!D1))+($F$16*('GCA-W'!D1+'GCA-D'!D1))+($F$17*HCenter!D1)+($F$18*Forward!D1)+($F$19*HomeRank!D1)+$F$20))*$F$21</f>
        <v>-200</v>
      </c>
      <c r="F2" s="2" t="n">
        <f aca="false">((($F$13*('M-W'!E1+'M-D'!E1))+($F$14*('CA-W'!E1+'CA-D'!E1))+($F$15*('LCA-W'!E1+'LCA-D'!E1))+($F$16*('GCA-W'!E1+'GCA-D'!E1))+($F$17*HCenter!E1)+($F$18*Forward!E1)+($F$19*HomeRank!E1)+$F$20))*$F$21</f>
        <v>-200</v>
      </c>
      <c r="G2" s="2" t="n">
        <f aca="false">((($F$13*('M-W'!F1+'M-D'!F1))+($F$14*('CA-W'!F1+'CA-D'!F1))+($F$15*('LCA-W'!F1+'LCA-D'!F1))+($F$16*('GCA-W'!F1+'GCA-D'!F1))+($F$17*HCenter!F1)+($F$18*Forward!F1)+($F$19*HomeRank!F1)+$F$20))*$F$21</f>
        <v>-230</v>
      </c>
      <c r="H2" s="2" t="n">
        <f aca="false">((($F$13*('M-W'!G1+'M-D'!G1))+($F$14*('CA-W'!G1+'CA-D'!G1))+($F$15*('LCA-W'!G1+'LCA-D'!G1))+($F$16*('GCA-W'!G1+'GCA-D'!G1))+($F$17*HCenter!G1)+($F$18*Forward!G1)+($F$19*HomeRank!G1)+$F$20))*$F$21</f>
        <v>-330</v>
      </c>
      <c r="I2" s="3" t="n">
        <f aca="false">((($F$13*('M-W'!H1+'M-D'!H1))+($F$14*('CA-W'!H1+'CA-D'!H1))+($F$15*('LCA-W'!H1+'LCA-D'!H1))+($F$16*('GCA-W'!H1+'GCA-D'!H1))+($F$17*HCenter!H1)+($F$18*Forward!H1)+($F$19*HomeRank!H1)+$F$20))*$F$21</f>
        <v>-440</v>
      </c>
      <c r="J2" s="4"/>
      <c r="K2" s="4"/>
      <c r="L2" s="4"/>
      <c r="M2" s="4"/>
    </row>
    <row r="3" customFormat="false" ht="16.5" hidden="false" customHeight="true" outlineLevel="0" collapsed="false">
      <c r="B3" s="5" t="n">
        <f aca="false">((($F$13*('M-W'!A2+'M-D'!A2))+($F$14*('CA-W'!A2+'CA-D'!A2))+($F$15*('LCA-W'!A2+'LCA-D'!A2))+($F$16*('GCA-W'!A2+'GCA-D'!A2))+($F$17*HCenter!A2)+($F$18*Forward!A2)+($F$19*HomeRank!A2)+$F$20))*$F$21</f>
        <v>-350</v>
      </c>
      <c r="C3" s="6" t="n">
        <f aca="false">((($F$13*('M-W'!B2+'M-D'!B2))+($F$14*('CA-W'!B2+'CA-D'!B2))+($F$15*('LCA-W'!B2+'LCA-D'!B2))+($F$16*('GCA-W'!B2+'GCA-D'!B2))+($F$17*HCenter!B2)+($F$18*Forward!B2)+($F$19*HomeRank!B2)+$F$20))*$F$21</f>
        <v>-240</v>
      </c>
      <c r="D3" s="6" t="n">
        <f aca="false">((($F$13*('M-W'!C2+'M-D'!C2))+($F$14*('CA-W'!C2+'CA-D'!C2))+($F$15*('LCA-W'!C2+'LCA-D'!C2))+($F$16*('GCA-W'!C2+'GCA-D'!C2))+($F$17*HCenter!C2)+($F$18*Forward!C2)+($F$19*HomeRank!C2)+$F$20))*$F$21</f>
        <v>-100</v>
      </c>
      <c r="E3" s="6" t="n">
        <f aca="false">((($F$13*('M-W'!D2+'M-D'!D2))+($F$14*('CA-W'!D2+'CA-D'!D2))+($F$15*('LCA-W'!D2+'LCA-D'!D2))+($F$16*('GCA-W'!D2+'GCA-D'!D2))+($F$17*HCenter!D2)+($F$18*Forward!D2)+($F$19*HomeRank!D2)+$F$20))*$F$21</f>
        <v>-40</v>
      </c>
      <c r="F3" s="6" t="n">
        <f aca="false">((($F$13*('M-W'!E2+'M-D'!E2))+($F$14*('CA-W'!E2+'CA-D'!E2))+($F$15*('LCA-W'!E2+'LCA-D'!E2))+($F$16*('GCA-W'!E2+'GCA-D'!E2))+($F$17*HCenter!E2)+($F$18*Forward!E2)+($F$19*HomeRank!E2)+$F$20))*$F$21</f>
        <v>-40</v>
      </c>
      <c r="G3" s="6" t="n">
        <f aca="false">((($F$13*('M-W'!F2+'M-D'!F2))+($F$14*('CA-W'!F2+'CA-D'!F2))+($F$15*('LCA-W'!F2+'LCA-D'!F2))+($F$16*('GCA-W'!F2+'GCA-D'!F2))+($F$17*HCenter!F2)+($F$18*Forward!F2)+($F$19*HomeRank!F2)+$F$20))*$F$21</f>
        <v>-100</v>
      </c>
      <c r="H3" s="6" t="n">
        <f aca="false">((($F$13*('M-W'!G2+'M-D'!G2))+($F$14*('CA-W'!G2+'CA-D'!G2))+($F$15*('LCA-W'!G2+'LCA-D'!G2))+($F$16*('GCA-W'!G2+'GCA-D'!G2))+($F$17*HCenter!G2)+($F$18*Forward!G2)+($F$19*HomeRank!G2)+$F$20))*$F$21</f>
        <v>-240</v>
      </c>
      <c r="I3" s="7" t="n">
        <f aca="false">((($F$13*('M-W'!H2+'M-D'!H2))+($F$14*('CA-W'!H2+'CA-D'!H2))+($F$15*('LCA-W'!H2+'LCA-D'!H2))+($F$16*('GCA-W'!H2+'GCA-D'!H2))+($F$17*HCenter!H2)+($F$18*Forward!H2)+($F$19*HomeRank!H2)+$F$20))*$F$21</f>
        <v>-350</v>
      </c>
      <c r="J3" s="4"/>
      <c r="K3" s="4"/>
      <c r="L3" s="4"/>
      <c r="M3" s="4"/>
    </row>
    <row r="4" customFormat="false" ht="16.5" hidden="false" customHeight="true" outlineLevel="0" collapsed="false">
      <c r="B4" s="5" t="n">
        <f aca="false">((($F$13*('M-W'!A3+'M-D'!A3))+($F$14*('CA-W'!A3+'CA-D'!A3))+($F$15*('LCA-W'!A3+'LCA-D'!A3))+($F$16*('GCA-W'!A3+'GCA-D'!A3))+($F$17*HCenter!A3)+($F$18*Forward!A3)+($F$19*HomeRank!A3)+$F$20))*$F$21</f>
        <v>-260</v>
      </c>
      <c r="C4" s="6" t="n">
        <f aca="false">((($F$13*('M-W'!B3+'M-D'!B3))+($F$14*('CA-W'!B3+'CA-D'!B3))+($F$15*('LCA-W'!B3+'LCA-D'!B3))+($F$16*('GCA-W'!B3+'GCA-D'!B3))+($F$17*HCenter!B3)+($F$18*Forward!B3)+($F$19*HomeRank!B3)+$F$20))*$F$21</f>
        <v>-110</v>
      </c>
      <c r="D4" s="6" t="n">
        <f aca="false">((($F$13*('M-W'!C3+'M-D'!C3))+($F$14*('CA-W'!C3+'CA-D'!C3))+($F$15*('LCA-W'!C3+'LCA-D'!C3))+($F$16*('GCA-W'!C3+'GCA-D'!C3))+($F$17*HCenter!C3)+($F$18*Forward!C3)+($F$19*HomeRank!C3)+$F$20))*$F$21</f>
        <v>30</v>
      </c>
      <c r="E4" s="6" t="n">
        <f aca="false">((($F$13*('M-W'!D3+'M-D'!D3))+($F$14*('CA-W'!D3+'CA-D'!D3))+($F$15*('LCA-W'!D3+'LCA-D'!D3))+($F$16*('GCA-W'!D3+'GCA-D'!D3))+($F$17*HCenter!D3)+($F$18*Forward!D3)+($F$19*HomeRank!D3)+$F$20))*$F$21</f>
        <v>120</v>
      </c>
      <c r="F4" s="6" t="n">
        <f aca="false">((($F$13*('M-W'!E3+'M-D'!E3))+($F$14*('CA-W'!E3+'CA-D'!E3))+($F$15*('LCA-W'!E3+'LCA-D'!E3))+($F$16*('GCA-W'!E3+'GCA-D'!E3))+($F$17*HCenter!E3)+($F$18*Forward!E3)+($F$19*HomeRank!E3)+$F$20))*$F$21</f>
        <v>120</v>
      </c>
      <c r="G4" s="6" t="n">
        <f aca="false">((($F$13*('M-W'!F3+'M-D'!F3))+($F$14*('CA-W'!F3+'CA-D'!F3))+($F$15*('LCA-W'!F3+'LCA-D'!F3))+($F$16*('GCA-W'!F3+'GCA-D'!F3))+($F$17*HCenter!F3)+($F$18*Forward!F3)+($F$19*HomeRank!F3)+$F$20))*$F$21</f>
        <v>30</v>
      </c>
      <c r="H4" s="6" t="n">
        <f aca="false">((($F$13*('M-W'!G3+'M-D'!G3))+($F$14*('CA-W'!G3+'CA-D'!G3))+($F$15*('LCA-W'!G3+'LCA-D'!G3))+($F$16*('GCA-W'!G3+'GCA-D'!G3))+($F$17*HCenter!G3)+($F$18*Forward!G3)+($F$19*HomeRank!G3)+$F$20))*$F$21</f>
        <v>-110</v>
      </c>
      <c r="I4" s="7" t="n">
        <f aca="false">((($F$13*('M-W'!H3+'M-D'!H3))+($F$14*('CA-W'!H3+'CA-D'!H3))+($F$15*('LCA-W'!H3+'LCA-D'!H3))+($F$16*('GCA-W'!H3+'GCA-D'!H3))+($F$17*HCenter!H3)+($F$18*Forward!H3)+($F$19*HomeRank!H3)+$F$20))*$F$21</f>
        <v>-260</v>
      </c>
      <c r="J4" s="4"/>
      <c r="K4" s="4"/>
      <c r="L4" s="4"/>
      <c r="M4" s="4"/>
    </row>
    <row r="5" customFormat="false" ht="16.5" hidden="false" customHeight="true" outlineLevel="0" collapsed="false">
      <c r="B5" s="5" t="n">
        <f aca="false">((($F$13*('M-W'!A4+'M-D'!A4))+($F$14*('CA-W'!A4+'CA-D'!A4))+($F$15*('LCA-W'!A4+'LCA-D'!A4))+($F$16*('GCA-W'!A4+'GCA-D'!A4))+($F$17*HCenter!A4)+($F$18*Forward!A4)+($F$19*HomeRank!A4)+$F$20))*$F$21</f>
        <v>-240</v>
      </c>
      <c r="C5" s="6" t="n">
        <f aca="false">((($F$13*('M-W'!B4+'M-D'!B4))+($F$14*('CA-W'!B4+'CA-D'!B4))+($F$15*('LCA-W'!B4+'LCA-D'!B4))+($F$16*('GCA-W'!B4+'GCA-D'!B4))+($F$17*HCenter!B4)+($F$18*Forward!B4)+($F$19*HomeRank!B4)+$F$20))*$F$21</f>
        <v>-60</v>
      </c>
      <c r="D5" s="6" t="n">
        <f aca="false">((($F$13*('M-W'!C4+'M-D'!C4))+($F$14*('CA-W'!C4+'CA-D'!C4))+($F$15*('LCA-W'!C4+'LCA-D'!C4))+($F$16*('GCA-W'!C4+'GCA-D'!C4))+($F$17*HCenter!C4)+($F$18*Forward!C4)+($F$19*HomeRank!C4)+$F$20))*$F$21</f>
        <v>110</v>
      </c>
      <c r="E5" s="6" t="n">
        <f aca="false">((($F$13*('M-W'!D4+'M-D'!D4))+($F$14*('CA-W'!D4+'CA-D'!D4))+($F$15*('LCA-W'!D4+'LCA-D'!D4))+($F$16*('GCA-W'!D4+'GCA-D'!D4))+($F$17*HCenter!D4)+($F$18*Forward!D4)+($F$19*HomeRank!D4)+$F$20))*$F$21</f>
        <v>180</v>
      </c>
      <c r="F5" s="6" t="n">
        <f aca="false">((($F$13*('M-W'!E4+'M-D'!E4))+($F$14*('CA-W'!E4+'CA-D'!E4))+($F$15*('LCA-W'!E4+'LCA-D'!E4))+($F$16*('GCA-W'!E4+'GCA-D'!E4))+($F$17*HCenter!E4)+($F$18*Forward!E4)+($F$19*HomeRank!E4)+$F$20))*$F$21</f>
        <v>180</v>
      </c>
      <c r="G5" s="6" t="n">
        <f aca="false">((($F$13*('M-W'!F4+'M-D'!F4))+($F$14*('CA-W'!F4+'CA-D'!F4))+($F$15*('LCA-W'!F4+'LCA-D'!F4))+($F$16*('GCA-W'!F4+'GCA-D'!F4))+($F$17*HCenter!F4)+($F$18*Forward!F4)+($F$19*HomeRank!F4)+$F$20))*$F$21</f>
        <v>110</v>
      </c>
      <c r="H5" s="6" t="n">
        <f aca="false">((($F$13*('M-W'!G4+'M-D'!G4))+($F$14*('CA-W'!G4+'CA-D'!G4))+($F$15*('LCA-W'!G4+'LCA-D'!G4))+($F$16*('GCA-W'!G4+'GCA-D'!G4))+($F$17*HCenter!G4)+($F$18*Forward!G4)+($F$19*HomeRank!G4)+$F$20))*$F$21</f>
        <v>-60</v>
      </c>
      <c r="I5" s="7" t="n">
        <f aca="false">((($F$13*('M-W'!H4+'M-D'!H4))+($F$14*('CA-W'!H4+'CA-D'!H4))+($F$15*('LCA-W'!H4+'LCA-D'!H4))+($F$16*('GCA-W'!H4+'GCA-D'!H4))+($F$17*HCenter!H4)+($F$18*Forward!H4)+($F$19*HomeRank!H4)+$F$20))*$F$21</f>
        <v>-240</v>
      </c>
      <c r="J5" s="4"/>
      <c r="K5" s="4"/>
      <c r="L5" s="4"/>
      <c r="M5" s="4"/>
    </row>
    <row r="6" customFormat="false" ht="16.5" hidden="false" customHeight="true" outlineLevel="0" collapsed="false">
      <c r="B6" s="5" t="n">
        <f aca="false">((($F$13*('M-W'!A5+'M-D'!A5))+($F$14*('CA-W'!A5+'CA-D'!A5))+($F$15*('LCA-W'!A5+'LCA-D'!A5))+($F$16*('GCA-W'!A5+'GCA-D'!A5))+($F$17*HCenter!A5)+($F$18*Forward!A5)+($F$19*HomeRank!A5)+$F$20))*$F$21</f>
        <v>-230</v>
      </c>
      <c r="C6" s="6" t="n">
        <f aca="false">((($F$13*('M-W'!B5+'M-D'!B5))+($F$14*('CA-W'!B5+'CA-D'!B5))+($F$15*('LCA-W'!B5+'LCA-D'!B5))+($F$16*('GCA-W'!B5+'GCA-D'!B5))+($F$17*HCenter!B5)+($F$18*Forward!B5)+($F$19*HomeRank!B5)+$F$20))*$F$21</f>
        <v>-50</v>
      </c>
      <c r="D6" s="6" t="n">
        <f aca="false">((($F$13*('M-W'!C5+'M-D'!C5))+($F$14*('CA-W'!C5+'CA-D'!C5))+($F$15*('LCA-W'!C5+'LCA-D'!C5))+($F$16*('GCA-W'!C5+'GCA-D'!C5))+($F$17*HCenter!C5)+($F$18*Forward!C5)+($F$19*HomeRank!C5)+$F$20))*$F$21</f>
        <v>120</v>
      </c>
      <c r="E6" s="6" t="n">
        <f aca="false">((($F$13*('M-W'!D5+'M-D'!D5))+($F$14*('CA-W'!D5+'CA-D'!D5))+($F$15*('LCA-W'!D5+'LCA-D'!D5))+($F$16*('GCA-W'!D5+'GCA-D'!D5))+($F$17*HCenter!D5)+($F$18*Forward!D5)+($F$19*HomeRank!D5)+$F$20))*$F$21</f>
        <v>190</v>
      </c>
      <c r="F6" s="6" t="n">
        <f aca="false">((($F$13*('M-W'!E5+'M-D'!E5))+($F$14*('CA-W'!E5+'CA-D'!E5))+($F$15*('LCA-W'!E5+'LCA-D'!E5))+($F$16*('GCA-W'!E5+'GCA-D'!E5))+($F$17*HCenter!E5)+($F$18*Forward!E5)+($F$19*HomeRank!E5)+$F$20))*$F$21</f>
        <v>190</v>
      </c>
      <c r="G6" s="6" t="n">
        <f aca="false">((($F$13*('M-W'!F5+'M-D'!F5))+($F$14*('CA-W'!F5+'CA-D'!F5))+($F$15*('LCA-W'!F5+'LCA-D'!F5))+($F$16*('GCA-W'!F5+'GCA-D'!F5))+($F$17*HCenter!F5)+($F$18*Forward!F5)+($F$19*HomeRank!F5)+$F$20))*$F$21</f>
        <v>120</v>
      </c>
      <c r="H6" s="6" t="n">
        <f aca="false">((($F$13*('M-W'!G5+'M-D'!G5))+($F$14*('CA-W'!G5+'CA-D'!G5))+($F$15*('LCA-W'!G5+'LCA-D'!G5))+($F$16*('GCA-W'!G5+'GCA-D'!G5))+($F$17*HCenter!G5)+($F$18*Forward!G5)+($F$19*HomeRank!G5)+$F$20))*$F$21</f>
        <v>-50</v>
      </c>
      <c r="I6" s="7" t="n">
        <f aca="false">((($F$13*('M-W'!H5+'M-D'!H5))+($F$14*('CA-W'!H5+'CA-D'!H5))+($F$15*('LCA-W'!H5+'LCA-D'!H5))+($F$16*('GCA-W'!H5+'GCA-D'!H5))+($F$17*HCenter!H5)+($F$18*Forward!H5)+($F$19*HomeRank!H5)+$F$20))*$F$21</f>
        <v>-230</v>
      </c>
      <c r="J6" s="4"/>
      <c r="K6" s="4"/>
      <c r="L6" s="4"/>
      <c r="M6" s="4"/>
    </row>
    <row r="7" customFormat="false" ht="16.5" hidden="false" customHeight="true" outlineLevel="0" collapsed="false">
      <c r="B7" s="5" t="n">
        <f aca="false">((($F$13*('M-W'!A6+'M-D'!A6))+($F$14*('CA-W'!A6+'CA-D'!A6))+($F$15*('LCA-W'!A6+'LCA-D'!A6))+($F$16*('GCA-W'!A6+'GCA-D'!A6))+($F$17*HCenter!A6)+($F$18*Forward!A6)+($F$19*HomeRank!A6)+$F$20))*$F$21</f>
        <v>-230</v>
      </c>
      <c r="C7" s="6" t="n">
        <f aca="false">((($F$13*('M-W'!B6+'M-D'!B6))+($F$14*('CA-W'!B6+'CA-D'!B6))+($F$15*('LCA-W'!B6+'LCA-D'!B6))+($F$16*('GCA-W'!B6+'GCA-D'!B6))+($F$17*HCenter!B6)+($F$18*Forward!B6)+($F$19*HomeRank!B6)+$F$20))*$F$21</f>
        <v>-80</v>
      </c>
      <c r="D7" s="6" t="n">
        <f aca="false">((($F$13*('M-W'!C6+'M-D'!C6))+($F$14*('CA-W'!C6+'CA-D'!C6))+($F$15*('LCA-W'!C6+'LCA-D'!C6))+($F$16*('GCA-W'!C6+'GCA-D'!C6))+($F$17*HCenter!C6)+($F$18*Forward!C6)+($F$19*HomeRank!C6)+$F$20))*$F$21</f>
        <v>60</v>
      </c>
      <c r="E7" s="6" t="n">
        <f aca="false">((($F$13*('M-W'!D6+'M-D'!D6))+($F$14*('CA-W'!D6+'CA-D'!D6))+($F$15*('LCA-W'!D6+'LCA-D'!D6))+($F$16*('GCA-W'!D6+'GCA-D'!D6))+($F$17*HCenter!D6)+($F$18*Forward!D6)+($F$19*HomeRank!D6)+$F$20))*$F$21</f>
        <v>150</v>
      </c>
      <c r="F7" s="6" t="n">
        <f aca="false">((($F$13*('M-W'!E6+'M-D'!E6))+($F$14*('CA-W'!E6+'CA-D'!E6))+($F$15*('LCA-W'!E6+'LCA-D'!E6))+($F$16*('GCA-W'!E6+'GCA-D'!E6))+($F$17*HCenter!E6)+($F$18*Forward!E6)+($F$19*HomeRank!E6)+$F$20))*$F$21</f>
        <v>150</v>
      </c>
      <c r="G7" s="6" t="n">
        <f aca="false">((($F$13*('M-W'!F6+'M-D'!F6))+($F$14*('CA-W'!F6+'CA-D'!F6))+($F$15*('LCA-W'!F6+'LCA-D'!F6))+($F$16*('GCA-W'!F6+'GCA-D'!F6))+($F$17*HCenter!F6)+($F$18*Forward!F6)+($F$19*HomeRank!F6)+$F$20))*$F$21</f>
        <v>60</v>
      </c>
      <c r="H7" s="6" t="n">
        <f aca="false">((($F$13*('M-W'!G6+'M-D'!G6))+($F$14*('CA-W'!G6+'CA-D'!G6))+($F$15*('LCA-W'!G6+'LCA-D'!G6))+($F$16*('GCA-W'!G6+'GCA-D'!G6))+($F$17*HCenter!G6)+($F$18*Forward!G6)+($F$19*HomeRank!G6)+$F$20))*$F$21</f>
        <v>-80</v>
      </c>
      <c r="I7" s="7" t="n">
        <f aca="false">((($F$13*('M-W'!H6+'M-D'!H6))+($F$14*('CA-W'!H6+'CA-D'!H6))+($F$15*('LCA-W'!H6+'LCA-D'!H6))+($F$16*('GCA-W'!H6+'GCA-D'!H6))+($F$17*HCenter!H6)+($F$18*Forward!H6)+($F$19*HomeRank!H6)+$F$20))*$F$21</f>
        <v>-230</v>
      </c>
      <c r="J7" s="4"/>
      <c r="K7" s="4"/>
      <c r="L7" s="4"/>
      <c r="M7" s="4"/>
    </row>
    <row r="8" customFormat="false" ht="16.5" hidden="false" customHeight="true" outlineLevel="0" collapsed="false">
      <c r="B8" s="5" t="n">
        <f aca="false">((($F$13*('M-W'!A7+'M-D'!A7))+($F$14*('CA-W'!A7+'CA-D'!A7))+($F$15*('LCA-W'!A7+'LCA-D'!A7))+($F$16*('GCA-W'!A7+'GCA-D'!A7))+($F$17*HCenter!A7)+($F$18*Forward!A7)+($F$19*HomeRank!A7)+$F$20))*$F$21</f>
        <v>-300</v>
      </c>
      <c r="C8" s="6" t="n">
        <f aca="false">((($F$13*('M-W'!B7+'M-D'!B7))+($F$14*('CA-W'!B7+'CA-D'!B7))+($F$15*('LCA-W'!B7+'LCA-D'!B7))+($F$16*('GCA-W'!B7+'GCA-D'!B7))+($F$17*HCenter!B7)+($F$18*Forward!B7)+($F$19*HomeRank!B7)+$F$20))*$F$21</f>
        <v>-190</v>
      </c>
      <c r="D8" s="6" t="n">
        <f aca="false">((($F$13*('M-W'!C7+'M-D'!C7))+($F$14*('CA-W'!C7+'CA-D'!C7))+($F$15*('LCA-W'!C7+'LCA-D'!C7))+($F$16*('GCA-W'!C7+'GCA-D'!C7))+($F$17*HCenter!C7)+($F$18*Forward!C7)+($F$19*HomeRank!C7)+$F$20))*$F$21</f>
        <v>-50</v>
      </c>
      <c r="E8" s="6" t="n">
        <f aca="false">((($F$13*('M-W'!D7+'M-D'!D7))+($F$14*('CA-W'!D7+'CA-D'!D7))+($F$15*('LCA-W'!D7+'LCA-D'!D7))+($F$16*('GCA-W'!D7+'GCA-D'!D7))+($F$17*HCenter!D7)+($F$18*Forward!D7)+($F$19*HomeRank!D7)+$F$20))*$F$21</f>
        <v>10</v>
      </c>
      <c r="F8" s="6" t="n">
        <f aca="false">((($F$13*('M-W'!E7+'M-D'!E7))+($F$14*('CA-W'!E7+'CA-D'!E7))+($F$15*('LCA-W'!E7+'LCA-D'!E7))+($F$16*('GCA-W'!E7+'GCA-D'!E7))+($F$17*HCenter!E7)+($F$18*Forward!E7)+($F$19*HomeRank!E7)+$F$20))*$F$21</f>
        <v>10</v>
      </c>
      <c r="G8" s="6" t="n">
        <f aca="false">((($F$13*('M-W'!F7+'M-D'!F7))+($F$14*('CA-W'!F7+'CA-D'!F7))+($F$15*('LCA-W'!F7+'LCA-D'!F7))+($F$16*('GCA-W'!F7+'GCA-D'!F7))+($F$17*HCenter!F7)+($F$18*Forward!F7)+($F$19*HomeRank!F7)+$F$20))*$F$21</f>
        <v>-50</v>
      </c>
      <c r="H8" s="6" t="n">
        <f aca="false">((($F$13*('M-W'!G7+'M-D'!G7))+($F$14*('CA-W'!G7+'CA-D'!G7))+($F$15*('LCA-W'!G7+'LCA-D'!G7))+($F$16*('GCA-W'!G7+'GCA-D'!G7))+($F$17*HCenter!G7)+($F$18*Forward!G7)+($F$19*HomeRank!G7)+$F$20))*$F$21</f>
        <v>-190</v>
      </c>
      <c r="I8" s="7" t="n">
        <f aca="false">((($F$13*('M-W'!H7+'M-D'!H7))+($F$14*('CA-W'!H7+'CA-D'!H7))+($F$15*('LCA-W'!H7+'LCA-D'!H7))+($F$16*('GCA-W'!H7+'GCA-D'!H7))+($F$17*HCenter!H7)+($F$18*Forward!H7)+($F$19*HomeRank!H7)+$F$20))*$F$21</f>
        <v>-300</v>
      </c>
      <c r="J8" s="4"/>
      <c r="K8" s="4"/>
      <c r="L8" s="4"/>
      <c r="M8" s="4"/>
    </row>
    <row r="9" customFormat="false" ht="16.5" hidden="false" customHeight="true" outlineLevel="0" collapsed="false">
      <c r="B9" s="8" t="n">
        <f aca="false">((($F$13*('M-W'!A8+'M-D'!A8))+($F$14*('CA-W'!A8+'CA-D'!A8))+($F$15*('LCA-W'!A8+'LCA-D'!A8))+($F$16*('GCA-W'!A8+'GCA-D'!A8))+($F$17*HCenter!A8)+($F$18*Forward!A8)+($F$19*HomeRank!A8)+$F$20))*$F$21</f>
        <v>-210</v>
      </c>
      <c r="C9" s="9" t="n">
        <f aca="false">((($F$13*('M-W'!B8+'M-D'!B8))+($F$14*('CA-W'!B8+'CA-D'!B8))+($F$15*('LCA-W'!B8+'LCA-D'!B8))+($F$16*('GCA-W'!B8+'GCA-D'!B8))+($F$17*HCenter!B8)+($F$18*Forward!B8)+($F$19*HomeRank!B8)+$F$20))*$F$21</f>
        <v>-100</v>
      </c>
      <c r="D9" s="9" t="n">
        <f aca="false">((($F$13*('M-W'!C8+'M-D'!C8))+($F$14*('CA-W'!C8+'CA-D'!C8))+($F$15*('LCA-W'!C8+'LCA-D'!C8))+($F$16*('GCA-W'!C8+'GCA-D'!C8))+($F$17*HCenter!C8)+($F$18*Forward!C8)+($F$19*HomeRank!C8)+$F$20))*$F$21</f>
        <v>0</v>
      </c>
      <c r="E9" s="9" t="n">
        <f aca="false">((($F$13*('M-W'!D8+'M-D'!D8))+($F$14*('CA-W'!D8+'CA-D'!D8))+($F$15*('LCA-W'!D8+'LCA-D'!D8))+($F$16*('GCA-W'!D8+'GCA-D'!D8))+($F$17*HCenter!D8)+($F$18*Forward!D8)+($F$19*HomeRank!D8)+$F$20))*$F$21</f>
        <v>30</v>
      </c>
      <c r="F9" s="9" t="n">
        <f aca="false">((($F$13*('M-W'!E8+'M-D'!E8))+($F$14*('CA-W'!E8+'CA-D'!E8))+($F$15*('LCA-W'!E8+'LCA-D'!E8))+($F$16*('GCA-W'!E8+'GCA-D'!E8))+($F$17*HCenter!E8)+($F$18*Forward!E8)+($F$19*HomeRank!E8)+$F$20))*$F$21</f>
        <v>30</v>
      </c>
      <c r="G9" s="9" t="n">
        <f aca="false">((($F$13*('M-W'!F8+'M-D'!F8))+($F$14*('CA-W'!F8+'CA-D'!F8))+($F$15*('LCA-W'!F8+'LCA-D'!F8))+($F$16*('GCA-W'!F8+'GCA-D'!F8))+($F$17*HCenter!F8)+($F$18*Forward!F8)+($F$19*HomeRank!F8)+$F$20))*$F$21</f>
        <v>0</v>
      </c>
      <c r="H9" s="9" t="n">
        <f aca="false">((($F$13*('M-W'!G8+'M-D'!G8))+($F$14*('CA-W'!G8+'CA-D'!G8))+($F$15*('LCA-W'!G8+'LCA-D'!G8))+($F$16*('GCA-W'!G8+'GCA-D'!G8))+($F$17*HCenter!G8)+($F$18*Forward!G8)+($F$19*HomeRank!G8)+$F$20))*$F$21</f>
        <v>-100</v>
      </c>
      <c r="I9" s="10" t="n">
        <f aca="false">((($F$13*('M-W'!H8+'M-D'!H8))+($F$14*('CA-W'!H8+'CA-D'!H8))+($F$15*('LCA-W'!H8+'LCA-D'!H8))+($F$16*('GCA-W'!H8+'GCA-D'!H8))+($F$17*HCenter!H8)+($F$18*Forward!H8)+($F$19*HomeRank!H8)+$F$20))*$F$21</f>
        <v>-210</v>
      </c>
      <c r="J9" s="4"/>
      <c r="K9" s="4"/>
      <c r="L9" s="4"/>
      <c r="M9" s="4"/>
    </row>
    <row r="10" customFormat="false" ht="16.5" hidden="false" customHeight="true" outlineLevel="0" collapsed="false"/>
    <row r="11" customFormat="false" ht="16.5" hidden="false" customHeight="true" outlineLevel="0" collapsed="false">
      <c r="D11" s="11" t="s">
        <v>0</v>
      </c>
      <c r="F11" s="12" t="s">
        <v>23</v>
      </c>
    </row>
    <row r="12" customFormat="false" ht="16.5" hidden="false" customHeight="true" outlineLevel="0" collapsed="false"/>
    <row r="13" customFormat="false" ht="16.5" hidden="false" customHeight="true" outlineLevel="0" collapsed="false">
      <c r="D13" s="13" t="s">
        <v>2</v>
      </c>
      <c r="F13" s="0" t="n">
        <v>5</v>
      </c>
    </row>
    <row r="14" customFormat="false" ht="16.5" hidden="false" customHeight="true" outlineLevel="0" collapsed="false">
      <c r="D14" s="13" t="s">
        <v>3</v>
      </c>
      <c r="F14" s="0" t="n">
        <v>1</v>
      </c>
    </row>
    <row r="15" customFormat="false" ht="16.5" hidden="false" customHeight="true" outlineLevel="0" collapsed="false">
      <c r="D15" s="13" t="s">
        <v>4</v>
      </c>
      <c r="F15" s="0" t="n">
        <v>2</v>
      </c>
    </row>
    <row r="16" customFormat="false" ht="16.5" hidden="false" customHeight="true" outlineLevel="0" collapsed="false">
      <c r="D16" s="13" t="s">
        <v>5</v>
      </c>
      <c r="F16" s="0" t="n">
        <v>2</v>
      </c>
    </row>
    <row r="17" customFormat="false" ht="16.5" hidden="false" customHeight="true" outlineLevel="0" collapsed="false">
      <c r="C17" s="13"/>
      <c r="D17" s="13" t="s">
        <v>6</v>
      </c>
      <c r="F17" s="0" t="n">
        <v>1</v>
      </c>
    </row>
    <row r="18" customFormat="false" ht="16.5" hidden="false" customHeight="true" outlineLevel="0" collapsed="false">
      <c r="C18" s="13"/>
      <c r="D18" s="13" t="s">
        <v>7</v>
      </c>
      <c r="F18" s="0" t="n">
        <v>-1</v>
      </c>
    </row>
    <row r="19" customFormat="false" ht="16.5" hidden="false" customHeight="true" outlineLevel="0" collapsed="false">
      <c r="C19" s="13"/>
      <c r="D19" s="13" t="s">
        <v>8</v>
      </c>
      <c r="F19" s="0" t="n">
        <v>18</v>
      </c>
    </row>
    <row r="20" customFormat="false" ht="16.5" hidden="false" customHeight="true" outlineLevel="0" collapsed="false">
      <c r="C20" s="13"/>
      <c r="D20" s="13" t="s">
        <v>9</v>
      </c>
      <c r="F20" s="0" t="n">
        <v>-55</v>
      </c>
    </row>
    <row r="21" customFormat="false" ht="16.5" hidden="false" customHeight="true" outlineLevel="0" collapsed="false">
      <c r="C21" s="13"/>
      <c r="D21" s="13" t="s">
        <v>10</v>
      </c>
      <c r="F21" s="0" t="n">
        <v>10</v>
      </c>
    </row>
    <row r="22" customFormat="false" ht="16.5" hidden="false" customHeight="true" outlineLevel="0" collapsed="false">
      <c r="C22" s="13"/>
    </row>
    <row r="23" customFormat="false" ht="16.5" hidden="false" customHeight="true" outlineLevel="0" collapsed="false">
      <c r="C23" s="13"/>
      <c r="D23" s="13" t="s">
        <v>11</v>
      </c>
      <c r="F23" s="0" t="n">
        <f aca="false">SUM(B2:I9)/64</f>
        <v>-95</v>
      </c>
    </row>
    <row r="24" customFormat="false" ht="16.5" hidden="false" customHeight="true" outlineLevel="0" collapsed="false">
      <c r="C24" s="13"/>
      <c r="D24" s="13" t="s">
        <v>18</v>
      </c>
      <c r="F24" s="0" t="n">
        <f aca="false">SUM(C3:H8)/36</f>
        <v>2.77777777777778</v>
      </c>
    </row>
    <row r="25" customFormat="false" ht="16.5" hidden="false" customHeight="true" outlineLevel="0" collapsed="false"/>
    <row r="26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16" min="2" style="0" width="4.7"/>
  </cols>
  <sheetData>
    <row r="1" customFormat="false" ht="13.5" hidden="false" customHeight="false" outlineLevel="0" collapsed="false"/>
    <row r="2" customFormat="false" ht="16.5" hidden="false" customHeight="true" outlineLevel="0" collapsed="false">
      <c r="B2" s="1" t="n">
        <f aca="false">((($F$13*('M-F'!A1+'M-H'!A1+'M-D'!A1))+($F$14*('CA-F'!A1+'CA-H'!A1+'CA-D'!A1))+($F$15*('LCA-F'!A1+'LCA-H'!A1+'LCA-D'!A1))+($F$16*('GCA-F'!A1+'GCA-H'!A1+'GCA-D'!A1))+($F$17*HCenter!A1)+($F$18*Forward!A1)+($F$19*HomeRank!A1)+$F$20))*$F$21</f>
        <v>-332</v>
      </c>
      <c r="C2" s="2" t="n">
        <f aca="false">((($F$13*('M-F'!B1+'M-H'!B1+'M-D'!B1))+($F$14*('CA-F'!B1+'CA-H'!B1+'CA-D'!B1))+($F$15*('LCA-F'!B1+'LCA-H'!B1+'LCA-D'!B1))+($F$16*('GCA-F'!B1+'GCA-H'!B1+'GCA-D'!B1))+($F$17*HCenter!B1)+($F$18*Forward!B1)+($F$19*HomeRank!B1)+$F$20))*$F$21</f>
        <v>-292</v>
      </c>
      <c r="D2" s="2" t="n">
        <f aca="false">((($F$13*('M-F'!C1+'M-H'!C1+'M-D'!C1))+($F$14*('CA-F'!C1+'CA-H'!C1+'CA-D'!C1))+($F$15*('LCA-F'!C1+'LCA-H'!C1+'LCA-D'!C1))+($F$16*('GCA-F'!C1+'GCA-H'!C1+'GCA-D'!C1))+($F$17*HCenter!C1)+($F$18*Forward!C1)+($F$19*HomeRank!C1)+$F$20))*$F$21</f>
        <v>-212</v>
      </c>
      <c r="E2" s="2" t="n">
        <f aca="false">((($F$13*('M-F'!D1+'M-H'!D1+'M-D'!D1))+($F$14*('CA-F'!D1+'CA-H'!D1+'CA-D'!D1))+($F$15*('LCA-F'!D1+'LCA-H'!D1+'LCA-D'!D1))+($F$16*('GCA-F'!D1+'GCA-H'!D1+'GCA-D'!D1))+($F$17*HCenter!D1)+($F$18*Forward!D1)+($F$19*HomeRank!D1)+$F$20))*$F$21</f>
        <v>-152</v>
      </c>
      <c r="F2" s="2" t="n">
        <f aca="false">((($F$13*('M-F'!E1+'M-H'!E1+'M-D'!E1))+($F$14*('CA-F'!E1+'CA-H'!E1+'CA-D'!E1))+($F$15*('LCA-F'!E1+'LCA-H'!E1+'LCA-D'!E1))+($F$16*('GCA-F'!E1+'GCA-H'!E1+'GCA-D'!E1))+($F$17*HCenter!E1)+($F$18*Forward!E1)+($F$19*HomeRank!E1)+$F$20))*$F$21</f>
        <v>-152</v>
      </c>
      <c r="G2" s="2" t="n">
        <f aca="false">((($F$13*('M-F'!F1+'M-H'!F1+'M-D'!F1))+($F$14*('CA-F'!F1+'CA-H'!F1+'CA-D'!F1))+($F$15*('LCA-F'!F1+'LCA-H'!F1+'LCA-D'!F1))+($F$16*('GCA-F'!F1+'GCA-H'!F1+'GCA-D'!F1))+($F$17*HCenter!F1)+($F$18*Forward!F1)+($F$19*HomeRank!F1)+$F$20))*$F$21</f>
        <v>-212</v>
      </c>
      <c r="H2" s="2" t="n">
        <f aca="false">((($F$13*('M-F'!G1+'M-H'!G1+'M-D'!G1))+($F$14*('CA-F'!G1+'CA-H'!G1+'CA-D'!G1))+($F$15*('LCA-F'!G1+'LCA-H'!G1+'LCA-D'!G1))+($F$16*('GCA-F'!G1+'GCA-H'!G1+'GCA-D'!G1))+($F$17*HCenter!G1)+($F$18*Forward!G1)+($F$19*HomeRank!G1)+$F$20))*$F$21</f>
        <v>-292</v>
      </c>
      <c r="I2" s="3" t="n">
        <f aca="false">((($F$13*('M-F'!H1+'M-H'!H1+'M-D'!H1))+($F$14*('CA-F'!H1+'CA-H'!H1+'CA-D'!H1))+($F$15*('LCA-F'!H1+'LCA-H'!H1+'LCA-D'!H1))+($F$16*('GCA-F'!H1+'GCA-H'!H1+'GCA-D'!H1))+($F$17*HCenter!H1)+($F$18*Forward!H1)+($F$19*HomeRank!H1)+$F$20))*$F$21</f>
        <v>-332</v>
      </c>
      <c r="J2" s="4"/>
      <c r="K2" s="4"/>
      <c r="L2" s="4"/>
      <c r="M2" s="4"/>
    </row>
    <row r="3" customFormat="false" ht="16.5" hidden="false" customHeight="true" outlineLevel="0" collapsed="false">
      <c r="B3" s="5" t="n">
        <f aca="false">((($F$13*('M-F'!A2+'M-H'!A2+'M-D'!A2))+($F$14*('CA-F'!A2+'CA-H'!A2+'CA-D'!A2))+($F$15*('LCA-F'!A2+'LCA-H'!A2+'LCA-D'!A2))+($F$16*('GCA-F'!A2+'GCA-H'!A2+'GCA-D'!A2))+($F$17*HCenter!A2)+($F$18*Forward!A2)+($F$19*HomeRank!A2)+$F$20))*$F$21</f>
        <v>-284</v>
      </c>
      <c r="C3" s="6" t="n">
        <f aca="false">((($F$13*('M-F'!B2+'M-H'!B2+'M-D'!B2))+($F$14*('CA-F'!B2+'CA-H'!B2+'CA-D'!B2))+($F$15*('LCA-F'!B2+'LCA-H'!B2+'LCA-D'!B2))+($F$16*('GCA-F'!B2+'GCA-H'!B2+'GCA-D'!B2))+($F$17*HCenter!B2)+($F$18*Forward!B2)+($F$19*HomeRank!B2)+$F$20))*$F$21</f>
        <v>-192</v>
      </c>
      <c r="D3" s="6" t="n">
        <f aca="false">((($F$13*('M-F'!C2+'M-H'!C2+'M-D'!C2))+($F$14*('CA-F'!C2+'CA-H'!C2+'CA-D'!C2))+($F$15*('LCA-F'!C2+'LCA-H'!C2+'LCA-D'!C2))+($F$16*('GCA-F'!C2+'GCA-H'!C2+'GCA-D'!C2))+($F$17*HCenter!C2)+($F$18*Forward!C2)+($F$19*HomeRank!C2)+$F$20))*$F$21</f>
        <v>-112</v>
      </c>
      <c r="E3" s="6" t="n">
        <f aca="false">((($F$13*('M-F'!D2+'M-H'!D2+'M-D'!D2))+($F$14*('CA-F'!D2+'CA-H'!D2+'CA-D'!D2))+($F$15*('LCA-F'!D2+'LCA-H'!D2+'LCA-D'!D2))+($F$16*('GCA-F'!D2+'GCA-H'!D2+'GCA-D'!D2))+($F$17*HCenter!D2)+($F$18*Forward!D2)+($F$19*HomeRank!D2)+$F$20))*$F$21</f>
        <v>36</v>
      </c>
      <c r="F3" s="6" t="n">
        <f aca="false">((($F$13*('M-F'!E2+'M-H'!E2+'M-D'!E2))+($F$14*('CA-F'!E2+'CA-H'!E2+'CA-D'!E2))+($F$15*('LCA-F'!E2+'LCA-H'!E2+'LCA-D'!E2))+($F$16*('GCA-F'!E2+'GCA-H'!E2+'GCA-D'!E2))+($F$17*HCenter!E2)+($F$18*Forward!E2)+($F$19*HomeRank!E2)+$F$20))*$F$21</f>
        <v>36</v>
      </c>
      <c r="G3" s="6" t="n">
        <f aca="false">((($F$13*('M-F'!F2+'M-H'!F2+'M-D'!F2))+($F$14*('CA-F'!F2+'CA-H'!F2+'CA-D'!F2))+($F$15*('LCA-F'!F2+'LCA-H'!F2+'LCA-D'!F2))+($F$16*('GCA-F'!F2+'GCA-H'!F2+'GCA-D'!F2))+($F$17*HCenter!F2)+($F$18*Forward!F2)+($F$19*HomeRank!F2)+$F$20))*$F$21</f>
        <v>-112</v>
      </c>
      <c r="H3" s="6" t="n">
        <f aca="false">((($F$13*('M-F'!G2+'M-H'!G2+'M-D'!G2))+($F$14*('CA-F'!G2+'CA-H'!G2+'CA-D'!G2))+($F$15*('LCA-F'!G2+'LCA-H'!G2+'LCA-D'!G2))+($F$16*('GCA-F'!G2+'GCA-H'!G2+'GCA-D'!G2))+($F$17*HCenter!G2)+($F$18*Forward!G2)+($F$19*HomeRank!G2)+$F$20))*$F$21</f>
        <v>-192</v>
      </c>
      <c r="I3" s="7" t="n">
        <f aca="false">((($F$13*('M-F'!H2+'M-H'!H2+'M-D'!H2))+($F$14*('CA-F'!H2+'CA-H'!H2+'CA-D'!H2))+($F$15*('LCA-F'!H2+'LCA-H'!H2+'LCA-D'!H2))+($F$16*('GCA-F'!H2+'GCA-H'!H2+'GCA-D'!H2))+($F$17*HCenter!H2)+($F$18*Forward!H2)+($F$19*HomeRank!H2)+$F$20))*$F$21</f>
        <v>-284</v>
      </c>
      <c r="J3" s="4"/>
      <c r="K3" s="4"/>
      <c r="L3" s="4"/>
      <c r="M3" s="4"/>
    </row>
    <row r="4" customFormat="false" ht="16.5" hidden="false" customHeight="true" outlineLevel="0" collapsed="false">
      <c r="B4" s="5" t="n">
        <f aca="false">((($F$13*('M-F'!A3+'M-H'!A3+'M-D'!A3))+($F$14*('CA-F'!A3+'CA-H'!A3+'CA-D'!A3))+($F$15*('LCA-F'!A3+'LCA-H'!A3+'LCA-D'!A3))+($F$16*('GCA-F'!A3+'GCA-H'!A3+'GCA-D'!A3))+($F$17*HCenter!A3)+($F$18*Forward!A3)+($F$19*HomeRank!A3)+$F$20))*$F$21</f>
        <v>-200</v>
      </c>
      <c r="C4" s="6" t="n">
        <f aca="false">((($F$13*('M-F'!B3+'M-H'!B3+'M-D'!B3))+($F$14*('CA-F'!B3+'CA-H'!B3+'CA-D'!B3))+($F$15*('LCA-F'!B3+'LCA-H'!B3+'LCA-D'!B3))+($F$16*('GCA-F'!B3+'GCA-H'!B3+'GCA-D'!B3))+($F$17*HCenter!B3)+($F$18*Forward!B3)+($F$19*HomeRank!B3)+$F$20))*$F$21</f>
        <v>-108</v>
      </c>
      <c r="D4" s="6" t="n">
        <f aca="false">((($F$13*('M-F'!C3+'M-H'!C3+'M-D'!C3))+($F$14*('CA-F'!C3+'CA-H'!C3+'CA-D'!C3))+($F$15*('LCA-F'!C3+'LCA-H'!C3+'LCA-D'!C3))+($F$16*('GCA-F'!C3+'GCA-H'!C3+'GCA-D'!C3))+($F$17*HCenter!C3)+($F$18*Forward!C3)+($F$19*HomeRank!C3)+$F$20))*$F$21</f>
        <v>56</v>
      </c>
      <c r="E4" s="6" t="n">
        <f aca="false">((($F$13*('M-F'!D3+'M-H'!D3+'M-D'!D3))+($F$14*('CA-F'!D3+'CA-H'!D3+'CA-D'!D3))+($F$15*('LCA-F'!D3+'LCA-H'!D3+'LCA-D'!D3))+($F$16*('GCA-F'!D3+'GCA-H'!D3+'GCA-D'!D3))+($F$17*HCenter!D3)+($F$18*Forward!D3)+($F$19*HomeRank!D3)+$F$20))*$F$21</f>
        <v>104</v>
      </c>
      <c r="F4" s="6" t="n">
        <f aca="false">((($F$13*('M-F'!E3+'M-H'!E3+'M-D'!E3))+($F$14*('CA-F'!E3+'CA-H'!E3+'CA-D'!E3))+($F$15*('LCA-F'!E3+'LCA-H'!E3+'LCA-D'!E3))+($F$16*('GCA-F'!E3+'GCA-H'!E3+'GCA-D'!E3))+($F$17*HCenter!E3)+($F$18*Forward!E3)+($F$19*HomeRank!E3)+$F$20))*$F$21</f>
        <v>104</v>
      </c>
      <c r="G4" s="6" t="n">
        <f aca="false">((($F$13*('M-F'!F3+'M-H'!F3+'M-D'!F3))+($F$14*('CA-F'!F3+'CA-H'!F3+'CA-D'!F3))+($F$15*('LCA-F'!F3+'LCA-H'!F3+'LCA-D'!F3))+($F$16*('GCA-F'!F3+'GCA-H'!F3+'GCA-D'!F3))+($F$17*HCenter!F3)+($F$18*Forward!F3)+($F$19*HomeRank!F3)+$F$20))*$F$21</f>
        <v>56</v>
      </c>
      <c r="H4" s="6" t="n">
        <f aca="false">((($F$13*('M-F'!G3+'M-H'!G3+'M-D'!G3))+($F$14*('CA-F'!G3+'CA-H'!G3+'CA-D'!G3))+($F$15*('LCA-F'!G3+'LCA-H'!G3+'LCA-D'!G3))+($F$16*('GCA-F'!G3+'GCA-H'!G3+'GCA-D'!G3))+($F$17*HCenter!G3)+($F$18*Forward!G3)+($F$19*HomeRank!G3)+$F$20))*$F$21</f>
        <v>-108</v>
      </c>
      <c r="I4" s="7" t="n">
        <f aca="false">((($F$13*('M-F'!H3+'M-H'!H3+'M-D'!H3))+($F$14*('CA-F'!H3+'CA-H'!H3+'CA-D'!H3))+($F$15*('LCA-F'!H3+'LCA-H'!H3+'LCA-D'!H3))+($F$16*('GCA-F'!H3+'GCA-H'!H3+'GCA-D'!H3))+($F$17*HCenter!H3)+($F$18*Forward!H3)+($F$19*HomeRank!H3)+$F$20))*$F$21</f>
        <v>-200</v>
      </c>
      <c r="J4" s="4"/>
      <c r="K4" s="4"/>
      <c r="L4" s="4"/>
      <c r="M4" s="4"/>
    </row>
    <row r="5" customFormat="false" ht="16.5" hidden="false" customHeight="true" outlineLevel="0" collapsed="false">
      <c r="B5" s="5" t="n">
        <f aca="false">((($F$13*('M-F'!A4+'M-H'!A4+'M-D'!A4))+($F$14*('CA-F'!A4+'CA-H'!A4+'CA-D'!A4))+($F$15*('LCA-F'!A4+'LCA-H'!A4+'LCA-D'!A4))+($F$16*('GCA-F'!A4+'GCA-H'!A4+'GCA-D'!A4))+($F$17*HCenter!A4)+($F$18*Forward!A4)+($F$19*HomeRank!A4)+$F$20))*$F$21</f>
        <v>-136</v>
      </c>
      <c r="C5" s="6" t="n">
        <f aca="false">((($F$13*('M-F'!B4+'M-H'!B4+'M-D'!B4))+($F$14*('CA-F'!B4+'CA-H'!B4+'CA-D'!B4))+($F$15*('LCA-F'!B4+'LCA-H'!B4+'LCA-D'!B4))+($F$16*('GCA-F'!B4+'GCA-H'!B4+'GCA-D'!B4))+($F$17*HCenter!B4)+($F$18*Forward!B4)+($F$19*HomeRank!B4)+$F$20))*$F$21</f>
        <v>44</v>
      </c>
      <c r="D5" s="6" t="n">
        <f aca="false">((($F$13*('M-F'!C4+'M-H'!C4+'M-D'!C4))+($F$14*('CA-F'!C4+'CA-H'!C4+'CA-D'!C4))+($F$15*('LCA-F'!C4+'LCA-H'!C4+'LCA-D'!C4))+($F$16*('GCA-F'!C4+'GCA-H'!C4+'GCA-D'!C4))+($F$17*HCenter!C4)+($F$18*Forward!C4)+($F$19*HomeRank!C4)+$F$20))*$F$21</f>
        <v>108</v>
      </c>
      <c r="E5" s="6" t="n">
        <f aca="false">((($F$13*('M-F'!D4+'M-H'!D4+'M-D'!D4))+($F$14*('CA-F'!D4+'CA-H'!D4+'CA-D'!D4))+($F$15*('LCA-F'!D4+'LCA-H'!D4+'LCA-D'!D4))+($F$16*('GCA-F'!D4+'GCA-H'!D4+'GCA-D'!D4))+($F$17*HCenter!D4)+($F$18*Forward!D4)+($F$19*HomeRank!D4)+$F$20))*$F$21</f>
        <v>112</v>
      </c>
      <c r="F5" s="6" t="n">
        <f aca="false">((($F$13*('M-F'!E4+'M-H'!E4+'M-D'!E4))+($F$14*('CA-F'!E4+'CA-H'!E4+'CA-D'!E4))+($F$15*('LCA-F'!E4+'LCA-H'!E4+'LCA-D'!E4))+($F$16*('GCA-F'!E4+'GCA-H'!E4+'GCA-D'!E4))+($F$17*HCenter!E4)+($F$18*Forward!E4)+($F$19*HomeRank!E4)+$F$20))*$F$21</f>
        <v>112</v>
      </c>
      <c r="G5" s="6" t="n">
        <f aca="false">((($F$13*('M-F'!F4+'M-H'!F4+'M-D'!F4))+($F$14*('CA-F'!F4+'CA-H'!F4+'CA-D'!F4))+($F$15*('LCA-F'!F4+'LCA-H'!F4+'LCA-D'!F4))+($F$16*('GCA-F'!F4+'GCA-H'!F4+'GCA-D'!F4))+($F$17*HCenter!F4)+($F$18*Forward!F4)+($F$19*HomeRank!F4)+$F$20))*$F$21</f>
        <v>108</v>
      </c>
      <c r="H5" s="6" t="n">
        <f aca="false">((($F$13*('M-F'!G4+'M-H'!G4+'M-D'!G4))+($F$14*('CA-F'!G4+'CA-H'!G4+'CA-D'!G4))+($F$15*('LCA-F'!G4+'LCA-H'!G4+'LCA-D'!G4))+($F$16*('GCA-F'!G4+'GCA-H'!G4+'GCA-D'!G4))+($F$17*HCenter!G4)+($F$18*Forward!G4)+($F$19*HomeRank!G4)+$F$20))*$F$21</f>
        <v>44</v>
      </c>
      <c r="I5" s="7" t="n">
        <f aca="false">((($F$13*('M-F'!H4+'M-H'!H4+'M-D'!H4))+($F$14*('CA-F'!H4+'CA-H'!H4+'CA-D'!H4))+($F$15*('LCA-F'!H4+'LCA-H'!H4+'LCA-D'!H4))+($F$16*('GCA-F'!H4+'GCA-H'!H4+'GCA-D'!H4))+($F$17*HCenter!H4)+($F$18*Forward!H4)+($F$19*HomeRank!H4)+$F$20))*$F$21</f>
        <v>-136</v>
      </c>
      <c r="J5" s="4"/>
      <c r="K5" s="4"/>
      <c r="L5" s="4"/>
      <c r="M5" s="4"/>
    </row>
    <row r="6" customFormat="false" ht="16.5" hidden="false" customHeight="true" outlineLevel="0" collapsed="false">
      <c r="B6" s="5" t="n">
        <f aca="false">((($F$13*('M-F'!A5+'M-H'!A5+'M-D'!A5))+($F$14*('CA-F'!A5+'CA-H'!A5+'CA-D'!A5))+($F$15*('LCA-F'!A5+'LCA-H'!A5+'LCA-D'!A5))+($F$16*('GCA-F'!A5+'GCA-H'!A5+'GCA-D'!A5))+($F$17*HCenter!A5)+($F$18*Forward!A5)+($F$19*HomeRank!A5)+$F$20))*$F$21</f>
        <v>-140</v>
      </c>
      <c r="C6" s="6" t="n">
        <f aca="false">((($F$13*('M-F'!B5+'M-H'!B5+'M-D'!B5))+($F$14*('CA-F'!B5+'CA-H'!B5+'CA-D'!B5))+($F$15*('LCA-F'!B5+'LCA-H'!B5+'LCA-D'!B5))+($F$16*('GCA-F'!B5+'GCA-H'!B5+'GCA-D'!B5))+($F$17*HCenter!B5)+($F$18*Forward!B5)+($F$19*HomeRank!B5)+$F$20))*$F$21</f>
        <v>40</v>
      </c>
      <c r="D6" s="6" t="n">
        <f aca="false">((($F$13*('M-F'!C5+'M-H'!C5+'M-D'!C5))+($F$14*('CA-F'!C5+'CA-H'!C5+'CA-D'!C5))+($F$15*('LCA-F'!C5+'LCA-H'!C5+'LCA-D'!C5))+($F$16*('GCA-F'!C5+'GCA-H'!C5+'GCA-D'!C5))+($F$17*HCenter!C5)+($F$18*Forward!C5)+($F$19*HomeRank!C5)+$F$20))*$F$21</f>
        <v>104</v>
      </c>
      <c r="E6" s="6" t="n">
        <f aca="false">((($F$13*('M-F'!D5+'M-H'!D5+'M-D'!D5))+($F$14*('CA-F'!D5+'CA-H'!D5+'CA-D'!D5))+($F$15*('LCA-F'!D5+'LCA-H'!D5+'LCA-D'!D5))+($F$16*('GCA-F'!D5+'GCA-H'!D5+'GCA-D'!D5))+($F$17*HCenter!D5)+($F$18*Forward!D5)+($F$19*HomeRank!D5)+$F$20))*$F$21</f>
        <v>108</v>
      </c>
      <c r="F6" s="6" t="n">
        <f aca="false">((($F$13*('M-F'!E5+'M-H'!E5+'M-D'!E5))+($F$14*('CA-F'!E5+'CA-H'!E5+'CA-D'!E5))+($F$15*('LCA-F'!E5+'LCA-H'!E5+'LCA-D'!E5))+($F$16*('GCA-F'!E5+'GCA-H'!E5+'GCA-D'!E5))+($F$17*HCenter!E5)+($F$18*Forward!E5)+($F$19*HomeRank!E5)+$F$20))*$F$21</f>
        <v>108</v>
      </c>
      <c r="G6" s="6" t="n">
        <f aca="false">((($F$13*('M-F'!F5+'M-H'!F5+'M-D'!F5))+($F$14*('CA-F'!F5+'CA-H'!F5+'CA-D'!F5))+($F$15*('LCA-F'!F5+'LCA-H'!F5+'LCA-D'!F5))+($F$16*('GCA-F'!F5+'GCA-H'!F5+'GCA-D'!F5))+($F$17*HCenter!F5)+($F$18*Forward!F5)+($F$19*HomeRank!F5)+$F$20))*$F$21</f>
        <v>104</v>
      </c>
      <c r="H6" s="6" t="n">
        <f aca="false">((($F$13*('M-F'!G5+'M-H'!G5+'M-D'!G5))+($F$14*('CA-F'!G5+'CA-H'!G5+'CA-D'!G5))+($F$15*('LCA-F'!G5+'LCA-H'!G5+'LCA-D'!G5))+($F$16*('GCA-F'!G5+'GCA-H'!G5+'GCA-D'!G5))+($F$17*HCenter!G5)+($F$18*Forward!G5)+($F$19*HomeRank!G5)+$F$20))*$F$21</f>
        <v>40</v>
      </c>
      <c r="I6" s="7" t="n">
        <f aca="false">((($F$13*('M-F'!H5+'M-H'!H5+'M-D'!H5))+($F$14*('CA-F'!H5+'CA-H'!H5+'CA-D'!H5))+($F$15*('LCA-F'!H5+'LCA-H'!H5+'LCA-D'!H5))+($F$16*('GCA-F'!H5+'GCA-H'!H5+'GCA-D'!H5))+($F$17*HCenter!H5)+($F$18*Forward!H5)+($F$19*HomeRank!H5)+$F$20))*$F$21</f>
        <v>-140</v>
      </c>
      <c r="J6" s="4"/>
      <c r="K6" s="4"/>
      <c r="L6" s="4"/>
      <c r="M6" s="4"/>
    </row>
    <row r="7" customFormat="false" ht="16.5" hidden="false" customHeight="true" outlineLevel="0" collapsed="false">
      <c r="B7" s="5" t="n">
        <f aca="false">((($F$13*('M-F'!A6+'M-H'!A6+'M-D'!A6))+($F$14*('CA-F'!A6+'CA-H'!A6+'CA-D'!A6))+($F$15*('LCA-F'!A6+'LCA-H'!A6+'LCA-D'!A6))+($F$16*('GCA-F'!A6+'GCA-H'!A6+'GCA-D'!A6))+($F$17*HCenter!A6)+($F$18*Forward!A6)+($F$19*HomeRank!A6)+$F$20))*$F$21</f>
        <v>-212</v>
      </c>
      <c r="C7" s="6" t="n">
        <f aca="false">((($F$13*('M-F'!B6+'M-H'!B6+'M-D'!B6))+($F$14*('CA-F'!B6+'CA-H'!B6+'CA-D'!B6))+($F$15*('LCA-F'!B6+'LCA-H'!B6+'LCA-D'!B6))+($F$16*('GCA-F'!B6+'GCA-H'!B6+'GCA-D'!B6))+($F$17*HCenter!B6)+($F$18*Forward!B6)+($F$19*HomeRank!B6)+$F$20))*$F$21</f>
        <v>-120</v>
      </c>
      <c r="D7" s="6" t="n">
        <f aca="false">((($F$13*('M-F'!C6+'M-H'!C6+'M-D'!C6))+($F$14*('CA-F'!C6+'CA-H'!C6+'CA-D'!C6))+($F$15*('LCA-F'!C6+'LCA-H'!C6+'LCA-D'!C6))+($F$16*('GCA-F'!C6+'GCA-H'!C6+'GCA-D'!C6))+($F$17*HCenter!C6)+($F$18*Forward!C6)+($F$19*HomeRank!C6)+$F$20))*$F$21</f>
        <v>44</v>
      </c>
      <c r="E7" s="6" t="n">
        <f aca="false">((($F$13*('M-F'!D6+'M-H'!D6+'M-D'!D6))+($F$14*('CA-F'!D6+'CA-H'!D6+'CA-D'!D6))+($F$15*('LCA-F'!D6+'LCA-H'!D6+'LCA-D'!D6))+($F$16*('GCA-F'!D6+'GCA-H'!D6+'GCA-D'!D6))+($F$17*HCenter!D6)+($F$18*Forward!D6)+($F$19*HomeRank!D6)+$F$20))*$F$21</f>
        <v>92</v>
      </c>
      <c r="F7" s="6" t="n">
        <f aca="false">((($F$13*('M-F'!E6+'M-H'!E6+'M-D'!E6))+($F$14*('CA-F'!E6+'CA-H'!E6+'CA-D'!E6))+($F$15*('LCA-F'!E6+'LCA-H'!E6+'LCA-D'!E6))+($F$16*('GCA-F'!E6+'GCA-H'!E6+'GCA-D'!E6))+($F$17*HCenter!E6)+($F$18*Forward!E6)+($F$19*HomeRank!E6)+$F$20))*$F$21</f>
        <v>92</v>
      </c>
      <c r="G7" s="6" t="n">
        <f aca="false">((($F$13*('M-F'!F6+'M-H'!F6+'M-D'!F6))+($F$14*('CA-F'!F6+'CA-H'!F6+'CA-D'!F6))+($F$15*('LCA-F'!F6+'LCA-H'!F6+'LCA-D'!F6))+($F$16*('GCA-F'!F6+'GCA-H'!F6+'GCA-D'!F6))+($F$17*HCenter!F6)+($F$18*Forward!F6)+($F$19*HomeRank!F6)+$F$20))*$F$21</f>
        <v>44</v>
      </c>
      <c r="H7" s="6" t="n">
        <f aca="false">((($F$13*('M-F'!G6+'M-H'!G6+'M-D'!G6))+($F$14*('CA-F'!G6+'CA-H'!G6+'CA-D'!G6))+($F$15*('LCA-F'!G6+'LCA-H'!G6+'LCA-D'!G6))+($F$16*('GCA-F'!G6+'GCA-H'!G6+'GCA-D'!G6))+($F$17*HCenter!G6)+($F$18*Forward!G6)+($F$19*HomeRank!G6)+$F$20))*$F$21</f>
        <v>-120</v>
      </c>
      <c r="I7" s="7" t="n">
        <f aca="false">((($F$13*('M-F'!H6+'M-H'!H6+'M-D'!H6))+($F$14*('CA-F'!H6+'CA-H'!H6+'CA-D'!H6))+($F$15*('LCA-F'!H6+'LCA-H'!H6+'LCA-D'!H6))+($F$16*('GCA-F'!H6+'GCA-H'!H6+'GCA-D'!H6))+($F$17*HCenter!H6)+($F$18*Forward!H6)+($F$19*HomeRank!H6)+$F$20))*$F$21</f>
        <v>-212</v>
      </c>
      <c r="J7" s="4"/>
      <c r="K7" s="4"/>
      <c r="L7" s="4"/>
      <c r="M7" s="4"/>
    </row>
    <row r="8" customFormat="false" ht="16.5" hidden="false" customHeight="true" outlineLevel="0" collapsed="false">
      <c r="B8" s="5" t="n">
        <f aca="false">((($F$13*('M-F'!A7+'M-H'!A7+'M-D'!A7))+($F$14*('CA-F'!A7+'CA-H'!A7+'CA-D'!A7))+($F$15*('LCA-F'!A7+'LCA-H'!A7+'LCA-D'!A7))+($F$16*('GCA-F'!A7+'GCA-H'!A7+'GCA-D'!A7))+($F$17*HCenter!A7)+($F$18*Forward!A7)+($F$19*HomeRank!A7)+$F$20))*$F$21</f>
        <v>-304</v>
      </c>
      <c r="C8" s="6" t="n">
        <f aca="false">((($F$13*('M-F'!B7+'M-H'!B7+'M-D'!B7))+($F$14*('CA-F'!B7+'CA-H'!B7+'CA-D'!B7))+($F$15*('LCA-F'!B7+'LCA-H'!B7+'LCA-D'!B7))+($F$16*('GCA-F'!B7+'GCA-H'!B7+'GCA-D'!B7))+($F$17*HCenter!B7)+($F$18*Forward!B7)+($F$19*HomeRank!B7)+$F$20))*$F$21</f>
        <v>-212</v>
      </c>
      <c r="D8" s="6" t="n">
        <f aca="false">((($F$13*('M-F'!C7+'M-H'!C7+'M-D'!C7))+($F$14*('CA-F'!C7+'CA-H'!C7+'CA-D'!C7))+($F$15*('LCA-F'!C7+'LCA-H'!C7+'LCA-D'!C7))+($F$16*('GCA-F'!C7+'GCA-H'!C7+'GCA-D'!C7))+($F$17*HCenter!C7)+($F$18*Forward!C7)+($F$19*HomeRank!C7)+$F$20))*$F$21</f>
        <v>-132</v>
      </c>
      <c r="E8" s="6" t="n">
        <f aca="false">((($F$13*('M-F'!D7+'M-H'!D7+'M-D'!D7))+($F$14*('CA-F'!D7+'CA-H'!D7+'CA-D'!D7))+($F$15*('LCA-F'!D7+'LCA-H'!D7+'LCA-D'!D7))+($F$16*('GCA-F'!D7+'GCA-H'!D7+'GCA-D'!D7))+($F$17*HCenter!D7)+($F$18*Forward!D7)+($F$19*HomeRank!D7)+$F$20))*$F$21</f>
        <v>16</v>
      </c>
      <c r="F8" s="6" t="n">
        <f aca="false">((($F$13*('M-F'!E7+'M-H'!E7+'M-D'!E7))+($F$14*('CA-F'!E7+'CA-H'!E7+'CA-D'!E7))+($F$15*('LCA-F'!E7+'LCA-H'!E7+'LCA-D'!E7))+($F$16*('GCA-F'!E7+'GCA-H'!E7+'GCA-D'!E7))+($F$17*HCenter!E7)+($F$18*Forward!E7)+($F$19*HomeRank!E7)+$F$20))*$F$21</f>
        <v>16</v>
      </c>
      <c r="G8" s="6" t="n">
        <f aca="false">((($F$13*('M-F'!F7+'M-H'!F7+'M-D'!F7))+($F$14*('CA-F'!F7+'CA-H'!F7+'CA-D'!F7))+($F$15*('LCA-F'!F7+'LCA-H'!F7+'LCA-D'!F7))+($F$16*('GCA-F'!F7+'GCA-H'!F7+'GCA-D'!F7))+($F$17*HCenter!F7)+($F$18*Forward!F7)+($F$19*HomeRank!F7)+$F$20))*$F$21</f>
        <v>-132</v>
      </c>
      <c r="H8" s="6" t="n">
        <f aca="false">((($F$13*('M-F'!G7+'M-H'!G7+'M-D'!G7))+($F$14*('CA-F'!G7+'CA-H'!G7+'CA-D'!G7))+($F$15*('LCA-F'!G7+'LCA-H'!G7+'LCA-D'!G7))+($F$16*('GCA-F'!G7+'GCA-H'!G7+'GCA-D'!G7))+($F$17*HCenter!G7)+($F$18*Forward!G7)+($F$19*HomeRank!G7)+$F$20))*$F$21</f>
        <v>-212</v>
      </c>
      <c r="I8" s="7" t="n">
        <f aca="false">((($F$13*('M-F'!H7+'M-H'!H7+'M-D'!H7))+($F$14*('CA-F'!H7+'CA-H'!H7+'CA-D'!H7))+($F$15*('LCA-F'!H7+'LCA-H'!H7+'LCA-D'!H7))+($F$16*('GCA-F'!H7+'GCA-H'!H7+'GCA-D'!H7))+($F$17*HCenter!H7)+($F$18*Forward!H7)+($F$19*HomeRank!H7)+$F$20))*$F$21</f>
        <v>-304</v>
      </c>
      <c r="J8" s="4"/>
      <c r="K8" s="4"/>
      <c r="L8" s="4"/>
      <c r="M8" s="4"/>
    </row>
    <row r="9" customFormat="false" ht="16.5" hidden="false" customHeight="true" outlineLevel="0" collapsed="false">
      <c r="B9" s="8" t="n">
        <f aca="false">((($F$13*('M-F'!A8+'M-H'!A8+'M-D'!A8))+($F$14*('CA-F'!A8+'CA-H'!A8+'CA-D'!A8))+($F$15*('LCA-F'!A8+'LCA-H'!A8+'LCA-D'!A8))+($F$16*('GCA-F'!A8+'GCA-H'!A8+'GCA-D'!A8))+($F$17*HCenter!A8)+($F$18*Forward!A8)+($F$19*HomeRank!A8)+$F$20))*$F$21</f>
        <v>-152</v>
      </c>
      <c r="C9" s="9" t="n">
        <f aca="false">((($F$13*('M-F'!B8+'M-H'!B8+'M-D'!B8))+($F$14*('CA-F'!B8+'CA-H'!B8+'CA-D'!B8))+($F$15*('LCA-F'!B8+'LCA-H'!B8+'LCA-D'!B8))+($F$16*('GCA-F'!B8+'GCA-H'!B8+'GCA-D'!B8))+($F$17*HCenter!B8)+($F$18*Forward!B8)+($F$19*HomeRank!B8)+$F$20))*$F$21</f>
        <v>-112</v>
      </c>
      <c r="D9" s="9" t="n">
        <f aca="false">((($F$13*('M-F'!C8+'M-H'!C8+'M-D'!C8))+($F$14*('CA-F'!C8+'CA-H'!C8+'CA-D'!C8))+($F$15*('LCA-F'!C8+'LCA-H'!C8+'LCA-D'!C8))+($F$16*('GCA-F'!C8+'GCA-H'!C8+'GCA-D'!C8))+($F$17*HCenter!C8)+($F$18*Forward!C8)+($F$19*HomeRank!C8)+$F$20))*$F$21</f>
        <v>-32</v>
      </c>
      <c r="E9" s="9" t="n">
        <f aca="false">((($F$13*('M-F'!D8+'M-H'!D8+'M-D'!D8))+($F$14*('CA-F'!D8+'CA-H'!D8+'CA-D'!D8))+($F$15*('LCA-F'!D8+'LCA-H'!D8+'LCA-D'!D8))+($F$16*('GCA-F'!D8+'GCA-H'!D8+'GCA-D'!D8))+($F$17*HCenter!D8)+($F$18*Forward!D8)+($F$19*HomeRank!D8)+$F$20))*$F$21</f>
        <v>28</v>
      </c>
      <c r="F9" s="9" t="n">
        <f aca="false">((($F$13*('M-F'!E8+'M-H'!E8+'M-D'!E8))+($F$14*('CA-F'!E8+'CA-H'!E8+'CA-D'!E8))+($F$15*('LCA-F'!E8+'LCA-H'!E8+'LCA-D'!E8))+($F$16*('GCA-F'!E8+'GCA-H'!E8+'GCA-D'!E8))+($F$17*HCenter!E8)+($F$18*Forward!E8)+($F$19*HomeRank!E8)+$F$20))*$F$21</f>
        <v>28</v>
      </c>
      <c r="G9" s="9" t="n">
        <f aca="false">((($F$13*('M-F'!F8+'M-H'!F8+'M-D'!F8))+($F$14*('CA-F'!F8+'CA-H'!F8+'CA-D'!F8))+($F$15*('LCA-F'!F8+'LCA-H'!F8+'LCA-D'!F8))+($F$16*('GCA-F'!F8+'GCA-H'!F8+'GCA-D'!F8))+($F$17*HCenter!F8)+($F$18*Forward!F8)+($F$19*HomeRank!F8)+$F$20))*$F$21</f>
        <v>-32</v>
      </c>
      <c r="H9" s="9" t="n">
        <f aca="false">((($F$13*('M-F'!G8+'M-H'!G8+'M-D'!G8))+($F$14*('CA-F'!G8+'CA-H'!G8+'CA-D'!G8))+($F$15*('LCA-F'!G8+'LCA-H'!G8+'LCA-D'!G8))+($F$16*('GCA-F'!G8+'GCA-H'!G8+'GCA-D'!G8))+($F$17*HCenter!G8)+($F$18*Forward!G8)+($F$19*HomeRank!G8)+$F$20))*$F$21</f>
        <v>-112</v>
      </c>
      <c r="I9" s="10" t="n">
        <f aca="false">((($F$13*('M-F'!H8+'M-H'!H8+'M-D'!H8))+($F$14*('CA-F'!H8+'CA-H'!H8+'CA-D'!H8))+($F$15*('LCA-F'!H8+'LCA-H'!H8+'LCA-D'!H8))+($F$16*('GCA-F'!H8+'GCA-H'!H8+'GCA-D'!H8))+($F$17*HCenter!H8)+($F$18*Forward!H8)+($F$19*HomeRank!H8)+$F$20))*$F$21</f>
        <v>-152</v>
      </c>
      <c r="J9" s="4"/>
      <c r="K9" s="4"/>
      <c r="L9" s="4"/>
      <c r="M9" s="4"/>
    </row>
    <row r="10" customFormat="false" ht="16.5" hidden="false" customHeight="true" outlineLevel="0" collapsed="false"/>
    <row r="11" customFormat="false" ht="16.5" hidden="false" customHeight="true" outlineLevel="0" collapsed="false">
      <c r="D11" s="11" t="s">
        <v>0</v>
      </c>
      <c r="F11" s="12" t="s">
        <v>24</v>
      </c>
    </row>
    <row r="12" customFormat="false" ht="16.5" hidden="false" customHeight="true" outlineLevel="0" collapsed="false"/>
    <row r="13" customFormat="false" ht="16.5" hidden="false" customHeight="true" outlineLevel="0" collapsed="false">
      <c r="D13" s="13" t="s">
        <v>2</v>
      </c>
      <c r="F13" s="0" t="n">
        <v>6</v>
      </c>
    </row>
    <row r="14" customFormat="false" ht="16.5" hidden="false" customHeight="true" outlineLevel="0" collapsed="false">
      <c r="D14" s="13" t="s">
        <v>3</v>
      </c>
      <c r="F14" s="0" t="n">
        <v>12</v>
      </c>
    </row>
    <row r="15" customFormat="false" ht="16.5" hidden="false" customHeight="true" outlineLevel="0" collapsed="false">
      <c r="D15" s="13" t="s">
        <v>4</v>
      </c>
      <c r="F15" s="0" t="n">
        <v>7</v>
      </c>
    </row>
    <row r="16" customFormat="false" ht="16.5" hidden="false" customHeight="true" outlineLevel="0" collapsed="false">
      <c r="D16" s="13" t="s">
        <v>5</v>
      </c>
      <c r="F16" s="0" t="n">
        <v>3</v>
      </c>
    </row>
    <row r="17" customFormat="false" ht="16.5" hidden="false" customHeight="true" outlineLevel="0" collapsed="false">
      <c r="C17" s="13"/>
      <c r="D17" s="13" t="s">
        <v>6</v>
      </c>
      <c r="F17" s="0" t="n">
        <v>-1</v>
      </c>
    </row>
    <row r="18" customFormat="false" ht="16.5" hidden="false" customHeight="true" outlineLevel="0" collapsed="false">
      <c r="C18" s="13"/>
      <c r="D18" s="13" t="s">
        <v>7</v>
      </c>
      <c r="F18" s="0" t="n">
        <v>1</v>
      </c>
    </row>
    <row r="19" customFormat="false" ht="16.5" hidden="false" customHeight="true" outlineLevel="0" collapsed="false">
      <c r="C19" s="13"/>
      <c r="D19" s="13" t="s">
        <v>8</v>
      </c>
      <c r="F19" s="0" t="n">
        <v>50</v>
      </c>
    </row>
    <row r="20" customFormat="false" ht="16.5" hidden="false" customHeight="true" outlineLevel="0" collapsed="false">
      <c r="C20" s="13"/>
      <c r="D20" s="13" t="s">
        <v>9</v>
      </c>
      <c r="F20" s="0" t="n">
        <v>-125</v>
      </c>
    </row>
    <row r="21" customFormat="false" ht="16.5" hidden="false" customHeight="true" outlineLevel="0" collapsed="false">
      <c r="C21" s="13"/>
      <c r="D21" s="13" t="s">
        <v>10</v>
      </c>
      <c r="F21" s="0" t="n">
        <v>4</v>
      </c>
    </row>
    <row r="22" customFormat="false" ht="16.5" hidden="false" customHeight="true" outlineLevel="0" collapsed="false">
      <c r="C22" s="13"/>
    </row>
    <row r="23" customFormat="false" ht="16.5" hidden="false" customHeight="true" outlineLevel="0" collapsed="false">
      <c r="C23" s="13"/>
      <c r="D23" s="13" t="s">
        <v>11</v>
      </c>
      <c r="F23" s="0" t="n">
        <f aca="false">SUM(B2:I9)/64</f>
        <v>-79.5</v>
      </c>
    </row>
    <row r="24" customFormat="false" ht="16.5" hidden="false" customHeight="true" outlineLevel="0" collapsed="false">
      <c r="C24" s="13"/>
      <c r="D24" s="13" t="s">
        <v>18</v>
      </c>
      <c r="F24" s="0" t="n">
        <f aca="false">SUM(C3:H8)/36</f>
        <v>-0.666666666666667</v>
      </c>
    </row>
    <row r="25" customFormat="false" ht="16.5" hidden="false" customHeight="true" outlineLevel="0" collapsed="false"/>
    <row r="26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2</v>
      </c>
      <c r="B1" s="15" t="n">
        <v>3</v>
      </c>
      <c r="C1" s="15" t="n">
        <v>3</v>
      </c>
      <c r="D1" s="15" t="n">
        <v>3</v>
      </c>
      <c r="E1" s="15" t="n">
        <v>3</v>
      </c>
      <c r="F1" s="15" t="n">
        <v>3</v>
      </c>
      <c r="G1" s="15" t="n">
        <v>3</v>
      </c>
      <c r="H1" s="16" t="n">
        <v>2</v>
      </c>
    </row>
    <row r="2" customFormat="false" ht="17.1" hidden="false" customHeight="true" outlineLevel="0" collapsed="false">
      <c r="A2" s="17" t="n">
        <v>3</v>
      </c>
      <c r="B2" s="18" t="n">
        <v>4</v>
      </c>
      <c r="C2" s="18" t="n">
        <v>4</v>
      </c>
      <c r="D2" s="19" t="n">
        <v>4</v>
      </c>
      <c r="E2" s="19" t="n">
        <v>4</v>
      </c>
      <c r="F2" s="19" t="n">
        <v>4</v>
      </c>
      <c r="G2" s="19" t="n">
        <v>4</v>
      </c>
      <c r="H2" s="20" t="n">
        <v>3</v>
      </c>
    </row>
    <row r="3" customFormat="false" ht="17.1" hidden="false" customHeight="true" outlineLevel="0" collapsed="false">
      <c r="A3" s="17" t="n">
        <v>3</v>
      </c>
      <c r="B3" s="18" t="n">
        <v>4</v>
      </c>
      <c r="C3" s="18" t="n">
        <v>4</v>
      </c>
      <c r="D3" s="18" t="n">
        <v>4</v>
      </c>
      <c r="E3" s="18" t="n">
        <v>4</v>
      </c>
      <c r="F3" s="18" t="n">
        <v>4</v>
      </c>
      <c r="G3" s="18" t="n">
        <v>4</v>
      </c>
      <c r="H3" s="20" t="n">
        <v>3</v>
      </c>
    </row>
    <row r="4" customFormat="false" ht="17.1" hidden="false" customHeight="true" outlineLevel="0" collapsed="false">
      <c r="A4" s="17" t="n">
        <v>3</v>
      </c>
      <c r="B4" s="19" t="n">
        <v>4</v>
      </c>
      <c r="C4" s="19" t="n">
        <v>4</v>
      </c>
      <c r="D4" s="18" t="n">
        <v>4</v>
      </c>
      <c r="E4" s="18" t="n">
        <v>4</v>
      </c>
      <c r="F4" s="19" t="n">
        <v>4</v>
      </c>
      <c r="G4" s="19" t="n">
        <v>4</v>
      </c>
      <c r="H4" s="20" t="n">
        <v>3</v>
      </c>
    </row>
    <row r="5" customFormat="false" ht="17.1" hidden="false" customHeight="true" outlineLevel="0" collapsed="false">
      <c r="A5" s="17" t="n">
        <v>3</v>
      </c>
      <c r="B5" s="19" t="n">
        <v>4</v>
      </c>
      <c r="C5" s="19" t="n">
        <v>4</v>
      </c>
      <c r="D5" s="18" t="n">
        <v>4</v>
      </c>
      <c r="E5" s="18" t="n">
        <v>4</v>
      </c>
      <c r="F5" s="19" t="n">
        <v>4</v>
      </c>
      <c r="G5" s="19" t="n">
        <v>4</v>
      </c>
      <c r="H5" s="20" t="n">
        <v>3</v>
      </c>
    </row>
    <row r="6" customFormat="false" ht="17.1" hidden="false" customHeight="true" outlineLevel="0" collapsed="false">
      <c r="A6" s="17" t="n">
        <v>3</v>
      </c>
      <c r="B6" s="19" t="n">
        <v>4</v>
      </c>
      <c r="C6" s="19" t="n">
        <v>4</v>
      </c>
      <c r="D6" s="19" t="n">
        <v>4</v>
      </c>
      <c r="E6" s="19" t="n">
        <v>4</v>
      </c>
      <c r="F6" s="19" t="n">
        <v>4</v>
      </c>
      <c r="G6" s="19" t="n">
        <v>4</v>
      </c>
      <c r="H6" s="20" t="n">
        <v>3</v>
      </c>
    </row>
    <row r="7" customFormat="false" ht="17.1" hidden="false" customHeight="true" outlineLevel="0" collapsed="false">
      <c r="A7" s="17" t="n">
        <v>3</v>
      </c>
      <c r="B7" s="19" t="n">
        <v>4</v>
      </c>
      <c r="C7" s="19" t="n">
        <v>4</v>
      </c>
      <c r="D7" s="19" t="n">
        <v>4</v>
      </c>
      <c r="E7" s="19" t="n">
        <v>4</v>
      </c>
      <c r="F7" s="19" t="n">
        <v>4</v>
      </c>
      <c r="G7" s="19" t="n">
        <v>4</v>
      </c>
      <c r="H7" s="20" t="n">
        <v>3</v>
      </c>
    </row>
    <row r="8" customFormat="false" ht="17.1" hidden="false" customHeight="true" outlineLevel="0" collapsed="false">
      <c r="A8" s="21" t="n">
        <v>2</v>
      </c>
      <c r="B8" s="22" t="n">
        <v>3</v>
      </c>
      <c r="C8" s="22" t="n">
        <v>3</v>
      </c>
      <c r="D8" s="22" t="n">
        <v>3</v>
      </c>
      <c r="E8" s="22" t="n">
        <v>3</v>
      </c>
      <c r="F8" s="22" t="n">
        <v>3</v>
      </c>
      <c r="G8" s="22" t="n">
        <v>3</v>
      </c>
      <c r="H8" s="23" t="n">
        <v>2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25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A1:H8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1</v>
      </c>
      <c r="B1" s="15" t="n">
        <v>2</v>
      </c>
      <c r="C1" s="15" t="n">
        <v>2</v>
      </c>
      <c r="D1" s="15" t="n">
        <v>2</v>
      </c>
      <c r="E1" s="15" t="n">
        <v>2</v>
      </c>
      <c r="F1" s="15" t="n">
        <v>2</v>
      </c>
      <c r="G1" s="15" t="n">
        <v>2</v>
      </c>
      <c r="H1" s="16" t="n">
        <v>1</v>
      </c>
    </row>
    <row r="2" customFormat="false" ht="17.1" hidden="false" customHeight="true" outlineLevel="0" collapsed="false">
      <c r="A2" s="17" t="n">
        <v>2</v>
      </c>
      <c r="B2" s="18" t="n">
        <v>4</v>
      </c>
      <c r="C2" s="18" t="n">
        <v>4</v>
      </c>
      <c r="D2" s="19" t="n">
        <v>4</v>
      </c>
      <c r="E2" s="19" t="n">
        <v>4</v>
      </c>
      <c r="F2" s="19" t="n">
        <v>4</v>
      </c>
      <c r="G2" s="19" t="n">
        <v>4</v>
      </c>
      <c r="H2" s="20" t="n">
        <v>2</v>
      </c>
    </row>
    <row r="3" customFormat="false" ht="17.1" hidden="false" customHeight="true" outlineLevel="0" collapsed="false">
      <c r="A3" s="17" t="n">
        <v>2</v>
      </c>
      <c r="B3" s="18" t="n">
        <v>4</v>
      </c>
      <c r="C3" s="18" t="n">
        <v>4</v>
      </c>
      <c r="D3" s="18" t="n">
        <v>4</v>
      </c>
      <c r="E3" s="18" t="n">
        <v>4</v>
      </c>
      <c r="F3" s="18" t="n">
        <v>4</v>
      </c>
      <c r="G3" s="18" t="n">
        <v>4</v>
      </c>
      <c r="H3" s="20" t="n">
        <v>2</v>
      </c>
    </row>
    <row r="4" customFormat="false" ht="17.1" hidden="false" customHeight="true" outlineLevel="0" collapsed="false">
      <c r="A4" s="17" t="n">
        <v>2</v>
      </c>
      <c r="B4" s="19" t="n">
        <v>4</v>
      </c>
      <c r="C4" s="19" t="n">
        <v>4</v>
      </c>
      <c r="D4" s="18" t="n">
        <v>4</v>
      </c>
      <c r="E4" s="18" t="n">
        <v>4</v>
      </c>
      <c r="F4" s="19" t="n">
        <v>4</v>
      </c>
      <c r="G4" s="19" t="n">
        <v>4</v>
      </c>
      <c r="H4" s="20" t="n">
        <v>2</v>
      </c>
    </row>
    <row r="5" customFormat="false" ht="17.1" hidden="false" customHeight="true" outlineLevel="0" collapsed="false">
      <c r="A5" s="17" t="n">
        <v>2</v>
      </c>
      <c r="B5" s="19" t="n">
        <v>4</v>
      </c>
      <c r="C5" s="19" t="n">
        <v>4</v>
      </c>
      <c r="D5" s="18" t="n">
        <v>4</v>
      </c>
      <c r="E5" s="18" t="n">
        <v>4</v>
      </c>
      <c r="F5" s="19" t="n">
        <v>4</v>
      </c>
      <c r="G5" s="19" t="n">
        <v>4</v>
      </c>
      <c r="H5" s="20" t="n">
        <v>2</v>
      </c>
    </row>
    <row r="6" customFormat="false" ht="17.1" hidden="false" customHeight="true" outlineLevel="0" collapsed="false">
      <c r="A6" s="17" t="n">
        <v>2</v>
      </c>
      <c r="B6" s="19" t="n">
        <v>4</v>
      </c>
      <c r="C6" s="19" t="n">
        <v>4</v>
      </c>
      <c r="D6" s="19" t="n">
        <v>4</v>
      </c>
      <c r="E6" s="19" t="n">
        <v>4</v>
      </c>
      <c r="F6" s="19" t="n">
        <v>4</v>
      </c>
      <c r="G6" s="19" t="n">
        <v>4</v>
      </c>
      <c r="H6" s="20" t="n">
        <v>2</v>
      </c>
    </row>
    <row r="7" customFormat="false" ht="17.1" hidden="false" customHeight="true" outlineLevel="0" collapsed="false">
      <c r="A7" s="17" t="n">
        <v>2</v>
      </c>
      <c r="B7" s="19" t="n">
        <v>4</v>
      </c>
      <c r="C7" s="19" t="n">
        <v>4</v>
      </c>
      <c r="D7" s="19" t="n">
        <v>4</v>
      </c>
      <c r="E7" s="19" t="n">
        <v>4</v>
      </c>
      <c r="F7" s="19" t="n">
        <v>4</v>
      </c>
      <c r="G7" s="19" t="n">
        <v>4</v>
      </c>
      <c r="H7" s="20" t="n">
        <v>2</v>
      </c>
    </row>
    <row r="8" customFormat="false" ht="17.1" hidden="false" customHeight="true" outlineLevel="0" collapsed="false">
      <c r="A8" s="21" t="n">
        <v>1</v>
      </c>
      <c r="B8" s="22" t="n">
        <v>2</v>
      </c>
      <c r="C8" s="22" t="n">
        <v>2</v>
      </c>
      <c r="D8" s="22" t="n">
        <v>2</v>
      </c>
      <c r="E8" s="22" t="n">
        <v>2</v>
      </c>
      <c r="F8" s="22" t="n">
        <v>2</v>
      </c>
      <c r="G8" s="22" t="n">
        <v>2</v>
      </c>
      <c r="H8" s="23" t="n">
        <v>1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26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A1:H8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2</v>
      </c>
      <c r="B1" s="15" t="n">
        <v>2</v>
      </c>
      <c r="C1" s="15" t="n">
        <v>3</v>
      </c>
      <c r="D1" s="15" t="n">
        <v>3</v>
      </c>
      <c r="E1" s="15" t="n">
        <v>3</v>
      </c>
      <c r="F1" s="15" t="n">
        <v>3</v>
      </c>
      <c r="G1" s="15" t="n">
        <v>2</v>
      </c>
      <c r="H1" s="16" t="n">
        <v>2</v>
      </c>
    </row>
    <row r="2" customFormat="false" ht="17.1" hidden="false" customHeight="true" outlineLevel="0" collapsed="false">
      <c r="A2" s="17" t="n">
        <v>2</v>
      </c>
      <c r="B2" s="18" t="n">
        <v>2</v>
      </c>
      <c r="C2" s="18" t="n">
        <v>3</v>
      </c>
      <c r="D2" s="19" t="n">
        <v>3</v>
      </c>
      <c r="E2" s="19" t="n">
        <v>3</v>
      </c>
      <c r="F2" s="19" t="n">
        <v>3</v>
      </c>
      <c r="G2" s="19" t="n">
        <v>2</v>
      </c>
      <c r="H2" s="20" t="n">
        <v>2</v>
      </c>
    </row>
    <row r="3" customFormat="false" ht="17.1" hidden="false" customHeight="true" outlineLevel="0" collapsed="false">
      <c r="A3" s="17" t="n">
        <v>3</v>
      </c>
      <c r="B3" s="18" t="n">
        <v>3</v>
      </c>
      <c r="C3" s="18" t="n">
        <v>4</v>
      </c>
      <c r="D3" s="18" t="n">
        <v>4</v>
      </c>
      <c r="E3" s="18" t="n">
        <v>4</v>
      </c>
      <c r="F3" s="18" t="n">
        <v>4</v>
      </c>
      <c r="G3" s="18" t="n">
        <v>3</v>
      </c>
      <c r="H3" s="20" t="n">
        <v>3</v>
      </c>
    </row>
    <row r="4" customFormat="false" ht="17.1" hidden="false" customHeight="true" outlineLevel="0" collapsed="false">
      <c r="A4" s="17" t="n">
        <v>3</v>
      </c>
      <c r="B4" s="19" t="n">
        <v>3</v>
      </c>
      <c r="C4" s="19" t="n">
        <v>4</v>
      </c>
      <c r="D4" s="18" t="n">
        <v>4</v>
      </c>
      <c r="E4" s="18" t="n">
        <v>4</v>
      </c>
      <c r="F4" s="19" t="n">
        <v>4</v>
      </c>
      <c r="G4" s="19" t="n">
        <v>3</v>
      </c>
      <c r="H4" s="20" t="n">
        <v>3</v>
      </c>
    </row>
    <row r="5" customFormat="false" ht="17.1" hidden="false" customHeight="true" outlineLevel="0" collapsed="false">
      <c r="A5" s="17" t="n">
        <v>3</v>
      </c>
      <c r="B5" s="19" t="n">
        <v>3</v>
      </c>
      <c r="C5" s="19" t="n">
        <v>4</v>
      </c>
      <c r="D5" s="18" t="n">
        <v>4</v>
      </c>
      <c r="E5" s="18" t="n">
        <v>4</v>
      </c>
      <c r="F5" s="19" t="n">
        <v>4</v>
      </c>
      <c r="G5" s="19" t="n">
        <v>3</v>
      </c>
      <c r="H5" s="20" t="n">
        <v>3</v>
      </c>
    </row>
    <row r="6" customFormat="false" ht="17.1" hidden="false" customHeight="true" outlineLevel="0" collapsed="false">
      <c r="A6" s="17" t="n">
        <v>3</v>
      </c>
      <c r="B6" s="19" t="n">
        <v>3</v>
      </c>
      <c r="C6" s="19" t="n">
        <v>4</v>
      </c>
      <c r="D6" s="19" t="n">
        <v>4</v>
      </c>
      <c r="E6" s="19" t="n">
        <v>4</v>
      </c>
      <c r="F6" s="19" t="n">
        <v>4</v>
      </c>
      <c r="G6" s="19" t="n">
        <v>3</v>
      </c>
      <c r="H6" s="20" t="n">
        <v>3</v>
      </c>
    </row>
    <row r="7" customFormat="false" ht="17.1" hidden="false" customHeight="true" outlineLevel="0" collapsed="false">
      <c r="A7" s="17" t="n">
        <v>2</v>
      </c>
      <c r="B7" s="19" t="n">
        <v>2</v>
      </c>
      <c r="C7" s="19" t="n">
        <v>3</v>
      </c>
      <c r="D7" s="19" t="n">
        <v>3</v>
      </c>
      <c r="E7" s="19" t="n">
        <v>3</v>
      </c>
      <c r="F7" s="19" t="n">
        <v>3</v>
      </c>
      <c r="G7" s="19" t="n">
        <v>2</v>
      </c>
      <c r="H7" s="20" t="n">
        <v>2</v>
      </c>
    </row>
    <row r="8" customFormat="false" ht="17.1" hidden="false" customHeight="true" outlineLevel="0" collapsed="false">
      <c r="A8" s="21" t="n">
        <v>2</v>
      </c>
      <c r="B8" s="22" t="n">
        <v>2</v>
      </c>
      <c r="C8" s="22" t="n">
        <v>3</v>
      </c>
      <c r="D8" s="22" t="n">
        <v>3</v>
      </c>
      <c r="E8" s="22" t="n">
        <v>3</v>
      </c>
      <c r="F8" s="22" t="n">
        <v>3</v>
      </c>
      <c r="G8" s="22" t="n">
        <v>2</v>
      </c>
      <c r="H8" s="23" t="n">
        <v>2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27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A1:H8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1</v>
      </c>
      <c r="B1" s="15" t="n">
        <v>1</v>
      </c>
      <c r="C1" s="15" t="n">
        <v>2</v>
      </c>
      <c r="D1" s="15" t="n">
        <v>2</v>
      </c>
      <c r="E1" s="15" t="n">
        <v>2</v>
      </c>
      <c r="F1" s="15" t="n">
        <v>2</v>
      </c>
      <c r="G1" s="15" t="n">
        <v>1</v>
      </c>
      <c r="H1" s="16" t="n">
        <v>1</v>
      </c>
    </row>
    <row r="2" customFormat="false" ht="17.1" hidden="false" customHeight="true" outlineLevel="0" collapsed="false">
      <c r="A2" s="17" t="n">
        <v>2</v>
      </c>
      <c r="B2" s="18" t="n">
        <v>1</v>
      </c>
      <c r="C2" s="18" t="n">
        <v>2</v>
      </c>
      <c r="D2" s="19" t="n">
        <v>2</v>
      </c>
      <c r="E2" s="19" t="n">
        <v>2</v>
      </c>
      <c r="F2" s="19" t="n">
        <v>2</v>
      </c>
      <c r="G2" s="19" t="n">
        <v>1</v>
      </c>
      <c r="H2" s="20" t="n">
        <v>1</v>
      </c>
    </row>
    <row r="3" customFormat="false" ht="17.1" hidden="false" customHeight="true" outlineLevel="0" collapsed="false">
      <c r="A3" s="17" t="n">
        <v>2</v>
      </c>
      <c r="B3" s="18" t="n">
        <v>2</v>
      </c>
      <c r="C3" s="18" t="n">
        <v>4</v>
      </c>
      <c r="D3" s="18" t="n">
        <v>4</v>
      </c>
      <c r="E3" s="18" t="n">
        <v>4</v>
      </c>
      <c r="F3" s="18" t="n">
        <v>4</v>
      </c>
      <c r="G3" s="18" t="n">
        <v>2</v>
      </c>
      <c r="H3" s="20" t="n">
        <v>2</v>
      </c>
    </row>
    <row r="4" customFormat="false" ht="17.1" hidden="false" customHeight="true" outlineLevel="0" collapsed="false">
      <c r="A4" s="17" t="n">
        <v>2</v>
      </c>
      <c r="B4" s="19" t="n">
        <v>2</v>
      </c>
      <c r="C4" s="19" t="n">
        <v>4</v>
      </c>
      <c r="D4" s="18" t="n">
        <v>4</v>
      </c>
      <c r="E4" s="18" t="n">
        <v>4</v>
      </c>
      <c r="F4" s="19" t="n">
        <v>4</v>
      </c>
      <c r="G4" s="19" t="n">
        <v>2</v>
      </c>
      <c r="H4" s="20" t="n">
        <v>2</v>
      </c>
    </row>
    <row r="5" customFormat="false" ht="17.1" hidden="false" customHeight="true" outlineLevel="0" collapsed="false">
      <c r="A5" s="17" t="n">
        <v>2</v>
      </c>
      <c r="B5" s="19" t="n">
        <v>2</v>
      </c>
      <c r="C5" s="19" t="n">
        <v>4</v>
      </c>
      <c r="D5" s="18" t="n">
        <v>4</v>
      </c>
      <c r="E5" s="18" t="n">
        <v>4</v>
      </c>
      <c r="F5" s="19" t="n">
        <v>4</v>
      </c>
      <c r="G5" s="19" t="n">
        <v>2</v>
      </c>
      <c r="H5" s="20" t="n">
        <v>2</v>
      </c>
    </row>
    <row r="6" customFormat="false" ht="17.1" hidden="false" customHeight="true" outlineLevel="0" collapsed="false">
      <c r="A6" s="17" t="n">
        <v>2</v>
      </c>
      <c r="B6" s="19" t="n">
        <v>2</v>
      </c>
      <c r="C6" s="19" t="n">
        <v>4</v>
      </c>
      <c r="D6" s="19" t="n">
        <v>4</v>
      </c>
      <c r="E6" s="19" t="n">
        <v>4</v>
      </c>
      <c r="F6" s="19" t="n">
        <v>4</v>
      </c>
      <c r="G6" s="19" t="n">
        <v>2</v>
      </c>
      <c r="H6" s="20" t="n">
        <v>2</v>
      </c>
    </row>
    <row r="7" customFormat="false" ht="17.1" hidden="false" customHeight="true" outlineLevel="0" collapsed="false">
      <c r="A7" s="17" t="n">
        <v>1</v>
      </c>
      <c r="B7" s="19" t="n">
        <v>1</v>
      </c>
      <c r="C7" s="19" t="n">
        <v>2</v>
      </c>
      <c r="D7" s="19" t="n">
        <v>2</v>
      </c>
      <c r="E7" s="19" t="n">
        <v>2</v>
      </c>
      <c r="F7" s="19" t="n">
        <v>2</v>
      </c>
      <c r="G7" s="19" t="n">
        <v>1</v>
      </c>
      <c r="H7" s="20" t="n">
        <v>1</v>
      </c>
    </row>
    <row r="8" customFormat="false" ht="17.1" hidden="false" customHeight="true" outlineLevel="0" collapsed="false">
      <c r="A8" s="21" t="n">
        <v>1</v>
      </c>
      <c r="B8" s="22" t="n">
        <v>1</v>
      </c>
      <c r="C8" s="22" t="n">
        <v>2</v>
      </c>
      <c r="D8" s="22" t="n">
        <v>2</v>
      </c>
      <c r="E8" s="22" t="n">
        <v>2</v>
      </c>
      <c r="F8" s="22" t="n">
        <v>2</v>
      </c>
      <c r="G8" s="22" t="n">
        <v>1</v>
      </c>
      <c r="H8" s="23" t="n">
        <v>1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28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2</v>
      </c>
      <c r="B1" s="15" t="n">
        <v>2</v>
      </c>
      <c r="C1" s="15" t="n">
        <v>2</v>
      </c>
      <c r="D1" s="15" t="n">
        <v>3</v>
      </c>
      <c r="E1" s="15" t="n">
        <v>3</v>
      </c>
      <c r="F1" s="15" t="n">
        <v>2</v>
      </c>
      <c r="G1" s="15" t="n">
        <v>2</v>
      </c>
      <c r="H1" s="16" t="n">
        <v>2</v>
      </c>
    </row>
    <row r="2" customFormat="false" ht="17.1" hidden="false" customHeight="true" outlineLevel="0" collapsed="false">
      <c r="A2" s="17" t="n">
        <v>2</v>
      </c>
      <c r="B2" s="18" t="n">
        <v>2</v>
      </c>
      <c r="C2" s="18" t="n">
        <v>2</v>
      </c>
      <c r="D2" s="19" t="n">
        <v>3</v>
      </c>
      <c r="E2" s="19" t="n">
        <v>3</v>
      </c>
      <c r="F2" s="19" t="n">
        <v>2</v>
      </c>
      <c r="G2" s="19" t="n">
        <v>2</v>
      </c>
      <c r="H2" s="20" t="n">
        <v>2</v>
      </c>
    </row>
    <row r="3" customFormat="false" ht="17.1" hidden="false" customHeight="true" outlineLevel="0" collapsed="false">
      <c r="A3" s="17" t="n">
        <v>2</v>
      </c>
      <c r="B3" s="18" t="n">
        <v>2</v>
      </c>
      <c r="C3" s="18" t="n">
        <v>3</v>
      </c>
      <c r="D3" s="18" t="n">
        <v>3</v>
      </c>
      <c r="E3" s="18" t="n">
        <v>3</v>
      </c>
      <c r="F3" s="18" t="n">
        <v>3</v>
      </c>
      <c r="G3" s="18" t="n">
        <v>2</v>
      </c>
      <c r="H3" s="20" t="n">
        <v>2</v>
      </c>
    </row>
    <row r="4" customFormat="false" ht="17.1" hidden="false" customHeight="true" outlineLevel="0" collapsed="false">
      <c r="A4" s="17" t="n">
        <v>3</v>
      </c>
      <c r="B4" s="19" t="n">
        <v>3</v>
      </c>
      <c r="C4" s="19" t="n">
        <v>3</v>
      </c>
      <c r="D4" s="18" t="n">
        <v>4</v>
      </c>
      <c r="E4" s="18" t="n">
        <v>4</v>
      </c>
      <c r="F4" s="19" t="n">
        <v>3</v>
      </c>
      <c r="G4" s="19" t="n">
        <v>3</v>
      </c>
      <c r="H4" s="20" t="n">
        <v>3</v>
      </c>
    </row>
    <row r="5" customFormat="false" ht="17.1" hidden="false" customHeight="true" outlineLevel="0" collapsed="false">
      <c r="A5" s="17" t="n">
        <v>3</v>
      </c>
      <c r="B5" s="19" t="n">
        <v>3</v>
      </c>
      <c r="C5" s="19" t="n">
        <v>3</v>
      </c>
      <c r="D5" s="18" t="n">
        <v>4</v>
      </c>
      <c r="E5" s="18" t="n">
        <v>4</v>
      </c>
      <c r="F5" s="19" t="n">
        <v>3</v>
      </c>
      <c r="G5" s="19" t="n">
        <v>3</v>
      </c>
      <c r="H5" s="20" t="n">
        <v>3</v>
      </c>
    </row>
    <row r="6" customFormat="false" ht="17.1" hidden="false" customHeight="true" outlineLevel="0" collapsed="false">
      <c r="A6" s="17" t="n">
        <v>2</v>
      </c>
      <c r="B6" s="19" t="n">
        <v>2</v>
      </c>
      <c r="C6" s="19" t="n">
        <v>3</v>
      </c>
      <c r="D6" s="19" t="n">
        <v>3</v>
      </c>
      <c r="E6" s="19" t="n">
        <v>3</v>
      </c>
      <c r="F6" s="19" t="n">
        <v>3</v>
      </c>
      <c r="G6" s="19" t="n">
        <v>2</v>
      </c>
      <c r="H6" s="20" t="n">
        <v>2</v>
      </c>
    </row>
    <row r="7" customFormat="false" ht="17.1" hidden="false" customHeight="true" outlineLevel="0" collapsed="false">
      <c r="A7" s="17" t="n">
        <v>2</v>
      </c>
      <c r="B7" s="19" t="n">
        <v>2</v>
      </c>
      <c r="C7" s="19" t="n">
        <v>2</v>
      </c>
      <c r="D7" s="19" t="n">
        <v>3</v>
      </c>
      <c r="E7" s="19" t="n">
        <v>3</v>
      </c>
      <c r="F7" s="19" t="n">
        <v>2</v>
      </c>
      <c r="G7" s="19" t="n">
        <v>2</v>
      </c>
      <c r="H7" s="20" t="n">
        <v>2</v>
      </c>
    </row>
    <row r="8" customFormat="false" ht="17.1" hidden="false" customHeight="true" outlineLevel="0" collapsed="false">
      <c r="A8" s="21" t="n">
        <v>2</v>
      </c>
      <c r="B8" s="22" t="n">
        <v>2</v>
      </c>
      <c r="C8" s="22" t="n">
        <v>2</v>
      </c>
      <c r="D8" s="22" t="n">
        <v>3</v>
      </c>
      <c r="E8" s="22" t="n">
        <v>3</v>
      </c>
      <c r="F8" s="22" t="n">
        <v>2</v>
      </c>
      <c r="G8" s="22" t="n">
        <v>2</v>
      </c>
      <c r="H8" s="23" t="n">
        <v>2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29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A1:H8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2</v>
      </c>
      <c r="B1" s="15" t="n">
        <v>3</v>
      </c>
      <c r="C1" s="15" t="n">
        <v>4</v>
      </c>
      <c r="D1" s="15" t="n">
        <v>4</v>
      </c>
      <c r="E1" s="15" t="n">
        <v>4</v>
      </c>
      <c r="F1" s="15" t="n">
        <v>4</v>
      </c>
      <c r="G1" s="15" t="n">
        <v>3</v>
      </c>
      <c r="H1" s="16" t="n">
        <v>2</v>
      </c>
    </row>
    <row r="2" customFormat="false" ht="17.1" hidden="false" customHeight="true" outlineLevel="0" collapsed="false">
      <c r="A2" s="17" t="n">
        <v>3</v>
      </c>
      <c r="B2" s="18" t="n">
        <v>4</v>
      </c>
      <c r="C2" s="18" t="n">
        <v>6</v>
      </c>
      <c r="D2" s="19" t="n">
        <v>6</v>
      </c>
      <c r="E2" s="19" t="n">
        <v>6</v>
      </c>
      <c r="F2" s="19" t="n">
        <v>6</v>
      </c>
      <c r="G2" s="19" t="n">
        <v>4</v>
      </c>
      <c r="H2" s="20" t="n">
        <v>3</v>
      </c>
    </row>
    <row r="3" customFormat="false" ht="17.1" hidden="false" customHeight="true" outlineLevel="0" collapsed="false">
      <c r="A3" s="17" t="n">
        <v>4</v>
      </c>
      <c r="B3" s="18" t="n">
        <v>6</v>
      </c>
      <c r="C3" s="18" t="n">
        <v>8</v>
      </c>
      <c r="D3" s="18" t="n">
        <v>8</v>
      </c>
      <c r="E3" s="18" t="n">
        <v>8</v>
      </c>
      <c r="F3" s="18" t="n">
        <v>8</v>
      </c>
      <c r="G3" s="18" t="n">
        <v>6</v>
      </c>
      <c r="H3" s="20" t="n">
        <v>4</v>
      </c>
    </row>
    <row r="4" customFormat="false" ht="17.1" hidden="false" customHeight="true" outlineLevel="0" collapsed="false">
      <c r="A4" s="17" t="n">
        <v>4</v>
      </c>
      <c r="B4" s="19" t="n">
        <v>6</v>
      </c>
      <c r="C4" s="19" t="n">
        <v>8</v>
      </c>
      <c r="D4" s="18" t="n">
        <v>8</v>
      </c>
      <c r="E4" s="18" t="n">
        <v>8</v>
      </c>
      <c r="F4" s="19" t="n">
        <v>8</v>
      </c>
      <c r="G4" s="19" t="n">
        <v>6</v>
      </c>
      <c r="H4" s="20" t="n">
        <v>4</v>
      </c>
    </row>
    <row r="5" customFormat="false" ht="17.1" hidden="false" customHeight="true" outlineLevel="0" collapsed="false">
      <c r="A5" s="17" t="n">
        <v>4</v>
      </c>
      <c r="B5" s="19" t="n">
        <v>6</v>
      </c>
      <c r="C5" s="19" t="n">
        <v>8</v>
      </c>
      <c r="D5" s="18" t="n">
        <v>8</v>
      </c>
      <c r="E5" s="18" t="n">
        <v>8</v>
      </c>
      <c r="F5" s="19" t="n">
        <v>8</v>
      </c>
      <c r="G5" s="19" t="n">
        <v>6</v>
      </c>
      <c r="H5" s="20" t="n">
        <v>4</v>
      </c>
    </row>
    <row r="6" customFormat="false" ht="17.1" hidden="false" customHeight="true" outlineLevel="0" collapsed="false">
      <c r="A6" s="17" t="n">
        <v>4</v>
      </c>
      <c r="B6" s="19" t="n">
        <v>6</v>
      </c>
      <c r="C6" s="19" t="n">
        <v>8</v>
      </c>
      <c r="D6" s="19" t="n">
        <v>8</v>
      </c>
      <c r="E6" s="19" t="n">
        <v>8</v>
      </c>
      <c r="F6" s="19" t="n">
        <v>8</v>
      </c>
      <c r="G6" s="19" t="n">
        <v>6</v>
      </c>
      <c r="H6" s="20" t="n">
        <v>4</v>
      </c>
    </row>
    <row r="7" customFormat="false" ht="17.1" hidden="false" customHeight="true" outlineLevel="0" collapsed="false">
      <c r="A7" s="17" t="n">
        <v>3</v>
      </c>
      <c r="B7" s="19" t="n">
        <v>4</v>
      </c>
      <c r="C7" s="19" t="n">
        <v>6</v>
      </c>
      <c r="D7" s="19" t="n">
        <v>6</v>
      </c>
      <c r="E7" s="19" t="n">
        <v>6</v>
      </c>
      <c r="F7" s="19" t="n">
        <v>6</v>
      </c>
      <c r="G7" s="19" t="n">
        <v>4</v>
      </c>
      <c r="H7" s="20" t="n">
        <v>3</v>
      </c>
    </row>
    <row r="8" customFormat="false" ht="17.1" hidden="false" customHeight="true" outlineLevel="0" collapsed="false">
      <c r="A8" s="21" t="n">
        <v>2</v>
      </c>
      <c r="B8" s="22" t="n">
        <v>3</v>
      </c>
      <c r="C8" s="22" t="n">
        <v>4</v>
      </c>
      <c r="D8" s="22" t="n">
        <v>4</v>
      </c>
      <c r="E8" s="22" t="n">
        <v>4</v>
      </c>
      <c r="F8" s="22" t="n">
        <v>4</v>
      </c>
      <c r="G8" s="22" t="n">
        <v>3</v>
      </c>
      <c r="H8" s="23" t="n">
        <v>2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30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16" min="2" style="0" width="4.7"/>
  </cols>
  <sheetData>
    <row r="1" customFormat="false" ht="13.5" hidden="false" customHeight="false" outlineLevel="0" collapsed="false"/>
    <row r="2" customFormat="false" ht="16.5" hidden="false" customHeight="true" outlineLevel="0" collapsed="false">
      <c r="B2" s="1" t="n">
        <f aca="false">((($F$13*('M-R'!A1))+($F$14*('CA-R'!A1))+($F$15*('LCA-R'!A1))+($F$16*('GCA-R'!A1))+($F$17*HCenter!A1)+($F$18*Forward!A1)+($F$19*HomeRank!A1)+$F$20))*$F$21</f>
        <v>-147</v>
      </c>
      <c r="C2" s="2" t="n">
        <f aca="false">((($F$13*('M-R'!B1))+($F$14*('CA-R'!B1))+($F$15*('LCA-R'!B1))+($F$16*('GCA-R'!B1))+($F$17*HCenter!B1)+($F$18*Forward!B1)+($F$19*HomeRank!B1)+$F$20))*$F$21</f>
        <v>-71</v>
      </c>
      <c r="D2" s="2" t="n">
        <f aca="false">((($F$13*('M-R'!C1))+($F$14*('CA-R'!C1))+($F$15*('LCA-R'!C1))+($F$16*('GCA-R'!C1))+($F$17*HCenter!C1)+($F$18*Forward!C1)+($F$19*HomeRank!C1)+$F$20))*$F$21</f>
        <v>-15</v>
      </c>
      <c r="E2" s="2" t="n">
        <f aca="false">((($F$13*('M-R'!D1))+($F$14*('CA-R'!D1))+($F$15*('LCA-R'!D1))+($F$16*('GCA-R'!D1))+($F$17*HCenter!D1)+($F$18*Forward!D1)+($F$19*HomeRank!D1)+$F$20))*$F$21</f>
        <v>11</v>
      </c>
      <c r="F2" s="2" t="n">
        <f aca="false">((($F$13*('M-R'!E1))+($F$14*('CA-R'!E1))+($F$15*('LCA-R'!E1))+($F$16*('GCA-R'!E1))+($F$17*HCenter!E1)+($F$18*Forward!E1)+($F$19*HomeRank!E1)+$F$20))*$F$21</f>
        <v>11</v>
      </c>
      <c r="G2" s="2" t="n">
        <f aca="false">((($F$13*('M-R'!F1))+($F$14*('CA-R'!F1))+($F$15*('LCA-R'!F1))+($F$16*('GCA-R'!F1))+($F$17*HCenter!F1)+($F$18*Forward!F1)+($F$19*HomeRank!F1)+$F$20))*$F$21</f>
        <v>-15</v>
      </c>
      <c r="H2" s="2" t="n">
        <f aca="false">((($F$13*('M-R'!G1))+($F$14*('CA-R'!G1))+($F$15*('LCA-R'!G1))+($F$16*('GCA-R'!G1))+($F$17*HCenter!G1)+($F$18*Forward!G1)+($F$19*HomeRank!G1)+$F$20))*$F$21</f>
        <v>-71</v>
      </c>
      <c r="I2" s="3" t="n">
        <f aca="false">((($F$13*('M-R'!H1))+($F$14*('CA-R'!H1))+($F$15*('LCA-R'!H1))+($F$16*('GCA-R'!H1))+($F$17*HCenter!H1)+($F$18*Forward!H1)+($F$19*HomeRank!H1)+$F$20))*$F$21</f>
        <v>-147</v>
      </c>
      <c r="J2" s="4"/>
      <c r="K2" s="4"/>
      <c r="L2" s="4"/>
      <c r="M2" s="4"/>
    </row>
    <row r="3" customFormat="false" ht="16.5" hidden="false" customHeight="true" outlineLevel="0" collapsed="false">
      <c r="B3" s="5" t="n">
        <f aca="false">((($F$13*('M-R'!A2))+($F$14*('CA-R'!A2))+($F$15*('LCA-R'!A2))+($F$16*('GCA-R'!A2))+($F$17*HCenter!A2)+($F$18*Forward!A2)+($F$19*HomeRank!A2)+$F$20))*$F$21</f>
        <v>-87</v>
      </c>
      <c r="C3" s="6" t="n">
        <f aca="false">((($F$13*('M-R'!B2))+($F$14*('CA-R'!B2))+($F$15*('LCA-R'!B2))+($F$16*('GCA-R'!B2))+($F$17*HCenter!B2)+($F$18*Forward!B2)+($F$19*HomeRank!B2)+$F$20))*$F$21</f>
        <v>-31</v>
      </c>
      <c r="D3" s="6" t="n">
        <f aca="false">((($F$13*('M-R'!C2))+($F$14*('CA-R'!C2))+($F$15*('LCA-R'!C2))+($F$16*('GCA-R'!C2))+($F$17*HCenter!C2)+($F$18*Forward!C2)+($F$19*HomeRank!C2)+$F$20))*$F$21</f>
        <v>25</v>
      </c>
      <c r="E3" s="6" t="n">
        <f aca="false">((($F$13*('M-R'!D2))+($F$14*('CA-R'!D2))+($F$15*('LCA-R'!D2))+($F$16*('GCA-R'!D2))+($F$17*HCenter!D2)+($F$18*Forward!D2)+($F$19*HomeRank!D2)+$F$20))*$F$21</f>
        <v>51</v>
      </c>
      <c r="F3" s="6" t="n">
        <f aca="false">((($F$13*('M-R'!E2))+($F$14*('CA-R'!E2))+($F$15*('LCA-R'!E2))+($F$16*('GCA-R'!E2))+($F$17*HCenter!E2)+($F$18*Forward!E2)+($F$19*HomeRank!E2)+$F$20))*$F$21</f>
        <v>51</v>
      </c>
      <c r="G3" s="6" t="n">
        <f aca="false">((($F$13*('M-R'!F2))+($F$14*('CA-R'!F2))+($F$15*('LCA-R'!F2))+($F$16*('GCA-R'!F2))+($F$17*HCenter!F2)+($F$18*Forward!F2)+($F$19*HomeRank!F2)+$F$20))*$F$21</f>
        <v>25</v>
      </c>
      <c r="H3" s="6" t="n">
        <f aca="false">((($F$13*('M-R'!G2))+($F$14*('CA-R'!G2))+($F$15*('LCA-R'!G2))+($F$16*('GCA-R'!G2))+($F$17*HCenter!G2)+($F$18*Forward!G2)+($F$19*HomeRank!G2)+$F$20))*$F$21</f>
        <v>-31</v>
      </c>
      <c r="I3" s="7" t="n">
        <f aca="false">((($F$13*('M-R'!H2))+($F$14*('CA-R'!H2))+($F$15*('LCA-R'!H2))+($F$16*('GCA-R'!H2))+($F$17*HCenter!H2)+($F$18*Forward!H2)+($F$19*HomeRank!H2)+$F$20))*$F$21</f>
        <v>-87</v>
      </c>
      <c r="J3" s="4"/>
      <c r="K3" s="4"/>
      <c r="L3" s="4"/>
      <c r="M3" s="4"/>
    </row>
    <row r="4" customFormat="false" ht="16.5" hidden="false" customHeight="true" outlineLevel="0" collapsed="false">
      <c r="B4" s="5" t="n">
        <f aca="false">((($F$13*('M-R'!A3))+($F$14*('CA-R'!A3))+($F$15*('LCA-R'!A3))+($F$16*('GCA-R'!A3))+($F$17*HCenter!A3)+($F$18*Forward!A3)+($F$19*HomeRank!A3)+$F$20))*$F$21</f>
        <v>-57</v>
      </c>
      <c r="C4" s="6" t="n">
        <f aca="false">((($F$13*('M-R'!B3))+($F$14*('CA-R'!B3))+($F$15*('LCA-R'!B3))+($F$16*('GCA-R'!B3))+($F$17*HCenter!B3)+($F$18*Forward!B3)+($F$19*HomeRank!B3)+$F$20))*$F$21</f>
        <v>-1</v>
      </c>
      <c r="D4" s="6" t="n">
        <f aca="false">((($F$13*('M-R'!C3))+($F$14*('CA-R'!C3))+($F$15*('LCA-R'!C3))+($F$16*('GCA-R'!C3))+($F$17*HCenter!C3)+($F$18*Forward!C3)+($F$19*HomeRank!C3)+$F$20))*$F$21</f>
        <v>39</v>
      </c>
      <c r="E4" s="6" t="n">
        <f aca="false">((($F$13*('M-R'!D3))+($F$14*('CA-R'!D3))+($F$15*('LCA-R'!D3))+($F$16*('GCA-R'!D3))+($F$17*HCenter!D3)+($F$18*Forward!D3)+($F$19*HomeRank!D3)+$F$20))*$F$21</f>
        <v>65</v>
      </c>
      <c r="F4" s="6" t="n">
        <f aca="false">((($F$13*('M-R'!E3))+($F$14*('CA-R'!E3))+($F$15*('LCA-R'!E3))+($F$16*('GCA-R'!E3))+($F$17*HCenter!E3)+($F$18*Forward!E3)+($F$19*HomeRank!E3)+$F$20))*$F$21</f>
        <v>65</v>
      </c>
      <c r="G4" s="6" t="n">
        <f aca="false">((($F$13*('M-R'!F3))+($F$14*('CA-R'!F3))+($F$15*('LCA-R'!F3))+($F$16*('GCA-R'!F3))+($F$17*HCenter!F3)+($F$18*Forward!F3)+($F$19*HomeRank!F3)+$F$20))*$F$21</f>
        <v>39</v>
      </c>
      <c r="H4" s="6" t="n">
        <f aca="false">((($F$13*('M-R'!G3))+($F$14*('CA-R'!G3))+($F$15*('LCA-R'!G3))+($F$16*('GCA-R'!G3))+($F$17*HCenter!G3)+($F$18*Forward!G3)+($F$19*HomeRank!G3)+$F$20))*$F$21</f>
        <v>-1</v>
      </c>
      <c r="I4" s="7" t="n">
        <f aca="false">((($F$13*('M-R'!H3))+($F$14*('CA-R'!H3))+($F$15*('LCA-R'!H3))+($F$16*('GCA-R'!H3))+($F$17*HCenter!H3)+($F$18*Forward!H3)+($F$19*HomeRank!H3)+$F$20))*$F$21</f>
        <v>-57</v>
      </c>
      <c r="J4" s="4"/>
      <c r="K4" s="4"/>
      <c r="L4" s="4"/>
      <c r="M4" s="4"/>
    </row>
    <row r="5" customFormat="false" ht="16.5" hidden="false" customHeight="true" outlineLevel="0" collapsed="false">
      <c r="B5" s="5" t="n">
        <f aca="false">((($F$13*('M-R'!A4))+($F$14*('CA-R'!A4))+($F$15*('LCA-R'!A4))+($F$16*('GCA-R'!A4))+($F$17*HCenter!A4)+($F$18*Forward!A4)+($F$19*HomeRank!A4)+$F$20))*$F$21</f>
        <v>-57</v>
      </c>
      <c r="C5" s="6" t="n">
        <f aca="false">((($F$13*('M-R'!B4))+($F$14*('CA-R'!B4))+($F$15*('LCA-R'!B4))+($F$16*('GCA-R'!B4))+($F$17*HCenter!B4)+($F$18*Forward!B4)+($F$19*HomeRank!B4)+$F$20))*$F$21</f>
        <v>-1</v>
      </c>
      <c r="D5" s="6" t="n">
        <f aca="false">((($F$13*('M-R'!C4))+($F$14*('CA-R'!C4))+($F$15*('LCA-R'!C4))+($F$16*('GCA-R'!C4))+($F$17*HCenter!C4)+($F$18*Forward!C4)+($F$19*HomeRank!C4)+$F$20))*$F$21</f>
        <v>39</v>
      </c>
      <c r="E5" s="6" t="n">
        <f aca="false">((($F$13*('M-R'!D4))+($F$14*('CA-R'!D4))+($F$15*('LCA-R'!D4))+($F$16*('GCA-R'!D4))+($F$17*HCenter!D4)+($F$18*Forward!D4)+($F$19*HomeRank!D4)+$F$20))*$F$21</f>
        <v>63</v>
      </c>
      <c r="F5" s="6" t="n">
        <f aca="false">((($F$13*('M-R'!E4))+($F$14*('CA-R'!E4))+($F$15*('LCA-R'!E4))+($F$16*('GCA-R'!E4))+($F$17*HCenter!E4)+($F$18*Forward!E4)+($F$19*HomeRank!E4)+$F$20))*$F$21</f>
        <v>63</v>
      </c>
      <c r="G5" s="6" t="n">
        <f aca="false">((($F$13*('M-R'!F4))+($F$14*('CA-R'!F4))+($F$15*('LCA-R'!F4))+($F$16*('GCA-R'!F4))+($F$17*HCenter!F4)+($F$18*Forward!F4)+($F$19*HomeRank!F4)+$F$20))*$F$21</f>
        <v>39</v>
      </c>
      <c r="H5" s="6" t="n">
        <f aca="false">((($F$13*('M-R'!G4))+($F$14*('CA-R'!G4))+($F$15*('LCA-R'!G4))+($F$16*('GCA-R'!G4))+($F$17*HCenter!G4)+($F$18*Forward!G4)+($F$19*HomeRank!G4)+$F$20))*$F$21</f>
        <v>-1</v>
      </c>
      <c r="I5" s="7" t="n">
        <f aca="false">((($F$13*('M-R'!H4))+($F$14*('CA-R'!H4))+($F$15*('LCA-R'!H4))+($F$16*('GCA-R'!H4))+($F$17*HCenter!H4)+($F$18*Forward!H4)+($F$19*HomeRank!H4)+$F$20))*$F$21</f>
        <v>-57</v>
      </c>
      <c r="J5" s="4"/>
      <c r="K5" s="4"/>
      <c r="L5" s="4"/>
      <c r="M5" s="4"/>
    </row>
    <row r="6" customFormat="false" ht="16.5" hidden="false" customHeight="true" outlineLevel="0" collapsed="false">
      <c r="B6" s="5" t="n">
        <f aca="false">((($F$13*('M-R'!A5))+($F$14*('CA-R'!A5))+($F$15*('LCA-R'!A5))+($F$16*('GCA-R'!A5))+($F$17*HCenter!A5)+($F$18*Forward!A5)+($F$19*HomeRank!A5)+$F$20))*$F$21</f>
        <v>-58</v>
      </c>
      <c r="C6" s="6" t="n">
        <f aca="false">((($F$13*('M-R'!B5))+($F$14*('CA-R'!B5))+($F$15*('LCA-R'!B5))+($F$16*('GCA-R'!B5))+($F$17*HCenter!B5)+($F$18*Forward!B5)+($F$19*HomeRank!B5)+$F$20))*$F$21</f>
        <v>-2</v>
      </c>
      <c r="D6" s="6" t="n">
        <f aca="false">((($F$13*('M-R'!C5))+($F$14*('CA-R'!C5))+($F$15*('LCA-R'!C5))+($F$16*('GCA-R'!C5))+($F$17*HCenter!C5)+($F$18*Forward!C5)+($F$19*HomeRank!C5)+$F$20))*$F$21</f>
        <v>38</v>
      </c>
      <c r="E6" s="6" t="n">
        <f aca="false">((($F$13*('M-R'!D5))+($F$14*('CA-R'!D5))+($F$15*('LCA-R'!D5))+($F$16*('GCA-R'!D5))+($F$17*HCenter!D5)+($F$18*Forward!D5)+($F$19*HomeRank!D5)+$F$20))*$F$21</f>
        <v>62</v>
      </c>
      <c r="F6" s="6" t="n">
        <f aca="false">((($F$13*('M-R'!E5))+($F$14*('CA-R'!E5))+($F$15*('LCA-R'!E5))+($F$16*('GCA-R'!E5))+($F$17*HCenter!E5)+($F$18*Forward!E5)+($F$19*HomeRank!E5)+$F$20))*$F$21</f>
        <v>62</v>
      </c>
      <c r="G6" s="6" t="n">
        <f aca="false">((($F$13*('M-R'!F5))+($F$14*('CA-R'!F5))+($F$15*('LCA-R'!F5))+($F$16*('GCA-R'!F5))+($F$17*HCenter!F5)+($F$18*Forward!F5)+($F$19*HomeRank!F5)+$F$20))*$F$21</f>
        <v>38</v>
      </c>
      <c r="H6" s="6" t="n">
        <f aca="false">((($F$13*('M-R'!G5))+($F$14*('CA-R'!G5))+($F$15*('LCA-R'!G5))+($F$16*('GCA-R'!G5))+($F$17*HCenter!G5)+($F$18*Forward!G5)+($F$19*HomeRank!G5)+$F$20))*$F$21</f>
        <v>-2</v>
      </c>
      <c r="I6" s="7" t="n">
        <f aca="false">((($F$13*('M-R'!H5))+($F$14*('CA-R'!H5))+($F$15*('LCA-R'!H5))+($F$16*('GCA-R'!H5))+($F$17*HCenter!H5)+($F$18*Forward!H5)+($F$19*HomeRank!H5)+$F$20))*$F$21</f>
        <v>-58</v>
      </c>
      <c r="J6" s="4"/>
      <c r="K6" s="4"/>
      <c r="L6" s="4"/>
      <c r="M6" s="4"/>
    </row>
    <row r="7" customFormat="false" ht="16.5" hidden="false" customHeight="true" outlineLevel="0" collapsed="false">
      <c r="B7" s="5" t="n">
        <f aca="false">((($F$13*('M-R'!A6))+($F$14*('CA-R'!A6))+($F$15*('LCA-R'!A6))+($F$16*('GCA-R'!A6))+($F$17*HCenter!A6)+($F$18*Forward!A6)+($F$19*HomeRank!A6)+$F$20))*$F$21</f>
        <v>-60</v>
      </c>
      <c r="C7" s="6" t="n">
        <f aca="false">((($F$13*('M-R'!B6))+($F$14*('CA-R'!B6))+($F$15*('LCA-R'!B6))+($F$16*('GCA-R'!B6))+($F$17*HCenter!B6)+($F$18*Forward!B6)+($F$19*HomeRank!B6)+$F$20))*$F$21</f>
        <v>-4</v>
      </c>
      <c r="D7" s="6" t="n">
        <f aca="false">((($F$13*('M-R'!C6))+($F$14*('CA-R'!C6))+($F$15*('LCA-R'!C6))+($F$16*('GCA-R'!C6))+($F$17*HCenter!C6)+($F$18*Forward!C6)+($F$19*HomeRank!C6)+$F$20))*$F$21</f>
        <v>36</v>
      </c>
      <c r="E7" s="6" t="n">
        <f aca="false">((($F$13*('M-R'!D6))+($F$14*('CA-R'!D6))+($F$15*('LCA-R'!D6))+($F$16*('GCA-R'!D6))+($F$17*HCenter!D6)+($F$18*Forward!D6)+($F$19*HomeRank!D6)+$F$20))*$F$21</f>
        <v>62</v>
      </c>
      <c r="F7" s="6" t="n">
        <f aca="false">((($F$13*('M-R'!E6))+($F$14*('CA-R'!E6))+($F$15*('LCA-R'!E6))+($F$16*('GCA-R'!E6))+($F$17*HCenter!E6)+($F$18*Forward!E6)+($F$19*HomeRank!E6)+$F$20))*$F$21</f>
        <v>62</v>
      </c>
      <c r="G7" s="6" t="n">
        <f aca="false">((($F$13*('M-R'!F6))+($F$14*('CA-R'!F6))+($F$15*('LCA-R'!F6))+($F$16*('GCA-R'!F6))+($F$17*HCenter!F6)+($F$18*Forward!F6)+($F$19*HomeRank!F6)+$F$20))*$F$21</f>
        <v>36</v>
      </c>
      <c r="H7" s="6" t="n">
        <f aca="false">((($F$13*('M-R'!G6))+($F$14*('CA-R'!G6))+($F$15*('LCA-R'!G6))+($F$16*('GCA-R'!G6))+($F$17*HCenter!G6)+($F$18*Forward!G6)+($F$19*HomeRank!G6)+$F$20))*$F$21</f>
        <v>-4</v>
      </c>
      <c r="I7" s="7" t="n">
        <f aca="false">((($F$13*('M-R'!H6))+($F$14*('CA-R'!H6))+($F$15*('LCA-R'!H6))+($F$16*('GCA-R'!H6))+($F$17*HCenter!H6)+($F$18*Forward!H6)+($F$19*HomeRank!H6)+$F$20))*$F$21</f>
        <v>-60</v>
      </c>
      <c r="J7" s="4"/>
      <c r="K7" s="4"/>
      <c r="L7" s="4"/>
      <c r="M7" s="4"/>
    </row>
    <row r="8" customFormat="false" ht="16.5" hidden="false" customHeight="true" outlineLevel="0" collapsed="false">
      <c r="B8" s="5" t="n">
        <f aca="false">((($F$13*('M-R'!A7))+($F$14*('CA-R'!A7))+($F$15*('LCA-R'!A7))+($F$16*('GCA-R'!A7))+($F$17*HCenter!A7)+($F$18*Forward!A7)+($F$19*HomeRank!A7)+$F$20))*$F$21</f>
        <v>-92</v>
      </c>
      <c r="C8" s="6" t="n">
        <f aca="false">((($F$13*('M-R'!B7))+($F$14*('CA-R'!B7))+($F$15*('LCA-R'!B7))+($F$16*('GCA-R'!B7))+($F$17*HCenter!B7)+($F$18*Forward!B7)+($F$19*HomeRank!B7)+$F$20))*$F$21</f>
        <v>-36</v>
      </c>
      <c r="D8" s="6" t="n">
        <f aca="false">((($F$13*('M-R'!C7))+($F$14*('CA-R'!C7))+($F$15*('LCA-R'!C7))+($F$16*('GCA-R'!C7))+($F$17*HCenter!C7)+($F$18*Forward!C7)+($F$19*HomeRank!C7)+$F$20))*$F$21</f>
        <v>20</v>
      </c>
      <c r="E8" s="6" t="n">
        <f aca="false">((($F$13*('M-R'!D7))+($F$14*('CA-R'!D7))+($F$15*('LCA-R'!D7))+($F$16*('GCA-R'!D7))+($F$17*HCenter!D7)+($F$18*Forward!D7)+($F$19*HomeRank!D7)+$F$20))*$F$21</f>
        <v>46</v>
      </c>
      <c r="F8" s="6" t="n">
        <f aca="false">((($F$13*('M-R'!E7))+($F$14*('CA-R'!E7))+($F$15*('LCA-R'!E7))+($F$16*('GCA-R'!E7))+($F$17*HCenter!E7)+($F$18*Forward!E7)+($F$19*HomeRank!E7)+$F$20))*$F$21</f>
        <v>46</v>
      </c>
      <c r="G8" s="6" t="n">
        <f aca="false">((($F$13*('M-R'!F7))+($F$14*('CA-R'!F7))+($F$15*('LCA-R'!F7))+($F$16*('GCA-R'!F7))+($F$17*HCenter!F7)+($F$18*Forward!F7)+($F$19*HomeRank!F7)+$F$20))*$F$21</f>
        <v>20</v>
      </c>
      <c r="H8" s="6" t="n">
        <f aca="false">((($F$13*('M-R'!G7))+($F$14*('CA-R'!G7))+($F$15*('LCA-R'!G7))+($F$16*('GCA-R'!G7))+($F$17*HCenter!G7)+($F$18*Forward!G7)+($F$19*HomeRank!G7)+$F$20))*$F$21</f>
        <v>-36</v>
      </c>
      <c r="I8" s="7" t="n">
        <f aca="false">((($F$13*('M-R'!H7))+($F$14*('CA-R'!H7))+($F$15*('LCA-R'!H7))+($F$16*('GCA-R'!H7))+($F$17*HCenter!H7)+($F$18*Forward!H7)+($F$19*HomeRank!H7)+$F$20))*$F$21</f>
        <v>-92</v>
      </c>
      <c r="J8" s="4"/>
      <c r="K8" s="4"/>
      <c r="L8" s="4"/>
      <c r="M8" s="4"/>
    </row>
    <row r="9" customFormat="false" ht="16.5" hidden="false" customHeight="true" outlineLevel="0" collapsed="false">
      <c r="B9" s="8" t="n">
        <f aca="false">((($F$13*('M-R'!A8))+($F$14*('CA-R'!A8))+($F$15*('LCA-R'!A8))+($F$16*('GCA-R'!A8))+($F$17*HCenter!A8)+($F$18*Forward!A8)+($F$19*HomeRank!A8)+$F$20))*$F$21</f>
        <v>-132</v>
      </c>
      <c r="C9" s="9" t="n">
        <f aca="false">((($F$13*('M-R'!B8))+($F$14*('CA-R'!B8))+($F$15*('LCA-R'!B8))+($F$16*('GCA-R'!B8))+($F$17*HCenter!B8)+($F$18*Forward!B8)+($F$19*HomeRank!B8)+$F$20))*$F$21</f>
        <v>-56</v>
      </c>
      <c r="D9" s="9" t="n">
        <f aca="false">((($F$13*('M-R'!C8))+($F$14*('CA-R'!C8))+($F$15*('LCA-R'!C8))+($F$16*('GCA-R'!C8))+($F$17*HCenter!C8)+($F$18*Forward!C8)+($F$19*HomeRank!C8)+$F$20))*$F$21</f>
        <v>0</v>
      </c>
      <c r="E9" s="9" t="n">
        <f aca="false">((($F$13*('M-R'!D8))+($F$14*('CA-R'!D8))+($F$15*('LCA-R'!D8))+($F$16*('GCA-R'!D8))+($F$17*HCenter!D8)+($F$18*Forward!D8)+($F$19*HomeRank!D8)+$F$20))*$F$21</f>
        <v>26</v>
      </c>
      <c r="F9" s="9" t="n">
        <f aca="false">((($F$13*('M-R'!E8))+($F$14*('CA-R'!E8))+($F$15*('LCA-R'!E8))+($F$16*('GCA-R'!E8))+($F$17*HCenter!E8)+($F$18*Forward!E8)+($F$19*HomeRank!E8)+$F$20))*$F$21</f>
        <v>26</v>
      </c>
      <c r="G9" s="9" t="n">
        <f aca="false">((($F$13*('M-R'!F8))+($F$14*('CA-R'!F8))+($F$15*('LCA-R'!F8))+($F$16*('GCA-R'!F8))+($F$17*HCenter!F8)+($F$18*Forward!F8)+($F$19*HomeRank!F8)+$F$20))*$F$21</f>
        <v>0</v>
      </c>
      <c r="H9" s="9" t="n">
        <f aca="false">((($F$13*('M-R'!G8))+($F$14*('CA-R'!G8))+($F$15*('LCA-R'!G8))+($F$16*('GCA-R'!G8))+($F$17*HCenter!G8)+($F$18*Forward!G8)+($F$19*HomeRank!G8)+$F$20))*$F$21</f>
        <v>-56</v>
      </c>
      <c r="I9" s="10" t="n">
        <f aca="false">((($F$13*('M-R'!H8))+($F$14*('CA-R'!H8))+($F$15*('LCA-R'!H8))+($F$16*('GCA-R'!H8))+($F$17*HCenter!H8)+($F$18*Forward!H8)+($F$19*HomeRank!H8)+$F$20))*$F$21</f>
        <v>-132</v>
      </c>
      <c r="J9" s="4"/>
      <c r="K9" s="4"/>
      <c r="L9" s="4"/>
      <c r="M9" s="4"/>
    </row>
    <row r="10" customFormat="false" ht="16.5" hidden="false" customHeight="true" outlineLevel="0" collapsed="false"/>
    <row r="11" customFormat="false" ht="16.5" hidden="false" customHeight="true" outlineLevel="0" collapsed="false">
      <c r="D11" s="11" t="s">
        <v>0</v>
      </c>
      <c r="F11" s="12" t="s">
        <v>13</v>
      </c>
    </row>
    <row r="12" customFormat="false" ht="16.5" hidden="false" customHeight="true" outlineLevel="0" collapsed="false"/>
    <row r="13" customFormat="false" ht="16.5" hidden="false" customHeight="true" outlineLevel="0" collapsed="false">
      <c r="D13" s="13" t="s">
        <v>2</v>
      </c>
      <c r="F13" s="0" t="n">
        <v>0</v>
      </c>
    </row>
    <row r="14" customFormat="false" ht="16.5" hidden="false" customHeight="true" outlineLevel="0" collapsed="false">
      <c r="D14" s="13" t="s">
        <v>3</v>
      </c>
      <c r="F14" s="0" t="n">
        <v>1</v>
      </c>
    </row>
    <row r="15" customFormat="false" ht="16.5" hidden="false" customHeight="true" outlineLevel="0" collapsed="false">
      <c r="D15" s="13" t="s">
        <v>4</v>
      </c>
      <c r="F15" s="0" t="n">
        <v>8</v>
      </c>
    </row>
    <row r="16" customFormat="false" ht="16.5" hidden="false" customHeight="true" outlineLevel="0" collapsed="false">
      <c r="D16" s="13" t="s">
        <v>5</v>
      </c>
      <c r="F16" s="0" t="n">
        <v>10</v>
      </c>
    </row>
    <row r="17" customFormat="false" ht="16.5" hidden="false" customHeight="true" outlineLevel="0" collapsed="false">
      <c r="C17" s="13"/>
      <c r="D17" s="13" t="s">
        <v>6</v>
      </c>
      <c r="F17" s="0" t="n">
        <v>8</v>
      </c>
    </row>
    <row r="18" customFormat="false" ht="16.5" hidden="false" customHeight="true" outlineLevel="0" collapsed="false">
      <c r="C18" s="13"/>
      <c r="D18" s="13" t="s">
        <v>7</v>
      </c>
      <c r="F18" s="0" t="n">
        <v>1</v>
      </c>
    </row>
    <row r="19" customFormat="false" ht="16.5" hidden="false" customHeight="true" outlineLevel="0" collapsed="false">
      <c r="C19" s="13"/>
      <c r="D19" s="13" t="s">
        <v>8</v>
      </c>
      <c r="F19" s="0" t="n">
        <v>20</v>
      </c>
    </row>
    <row r="20" customFormat="false" ht="16.5" hidden="false" customHeight="true" outlineLevel="0" collapsed="false">
      <c r="C20" s="13"/>
      <c r="D20" s="13" t="s">
        <v>9</v>
      </c>
      <c r="F20" s="0" t="n">
        <v>-120</v>
      </c>
    </row>
    <row r="21" customFormat="false" ht="16.5" hidden="false" customHeight="true" outlineLevel="0" collapsed="false">
      <c r="C21" s="13"/>
      <c r="D21" s="13" t="s">
        <v>10</v>
      </c>
      <c r="F21" s="0" t="n">
        <v>1</v>
      </c>
    </row>
    <row r="22" customFormat="false" ht="16.5" hidden="false" customHeight="true" outlineLevel="0" collapsed="false">
      <c r="C22" s="13"/>
    </row>
    <row r="23" customFormat="false" ht="16.5" hidden="false" customHeight="true" outlineLevel="0" collapsed="false">
      <c r="C23" s="13"/>
      <c r="D23" s="13" t="s">
        <v>11</v>
      </c>
      <c r="F23" s="0" t="n">
        <f aca="false">SUM(B2:I9)/64</f>
        <v>-10.125</v>
      </c>
    </row>
    <row r="24" customFormat="false" ht="16.5" hidden="false" customHeight="true" outlineLevel="0" collapsed="false">
      <c r="C24" s="13"/>
      <c r="D24" s="13" t="s">
        <v>12</v>
      </c>
      <c r="F24" s="0" t="n">
        <f aca="false">SUM(C3:H8)/36</f>
        <v>26.1666666666667</v>
      </c>
    </row>
    <row r="25" customFormat="false" ht="16.5" hidden="false" customHeight="true" outlineLevel="0" collapsed="false"/>
    <row r="26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A1:H8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2</v>
      </c>
      <c r="B1" s="15" t="n">
        <v>3</v>
      </c>
      <c r="C1" s="15" t="n">
        <v>3</v>
      </c>
      <c r="D1" s="15" t="n">
        <v>4</v>
      </c>
      <c r="E1" s="15" t="n">
        <v>4</v>
      </c>
      <c r="F1" s="15" t="n">
        <v>3</v>
      </c>
      <c r="G1" s="15" t="n">
        <v>3</v>
      </c>
      <c r="H1" s="16" t="n">
        <v>2</v>
      </c>
    </row>
    <row r="2" customFormat="false" ht="17.1" hidden="false" customHeight="true" outlineLevel="0" collapsed="false">
      <c r="A2" s="17" t="n">
        <v>3</v>
      </c>
      <c r="B2" s="18" t="n">
        <v>4</v>
      </c>
      <c r="C2" s="18" t="n">
        <v>4</v>
      </c>
      <c r="D2" s="19" t="n">
        <v>6</v>
      </c>
      <c r="E2" s="19" t="n">
        <v>6</v>
      </c>
      <c r="F2" s="19" t="n">
        <v>4</v>
      </c>
      <c r="G2" s="19" t="n">
        <v>4</v>
      </c>
      <c r="H2" s="20" t="n">
        <v>3</v>
      </c>
    </row>
    <row r="3" customFormat="false" ht="17.1" hidden="false" customHeight="true" outlineLevel="0" collapsed="false">
      <c r="A3" s="17" t="n">
        <v>3</v>
      </c>
      <c r="B3" s="18" t="n">
        <v>4</v>
      </c>
      <c r="C3" s="18" t="n">
        <v>4</v>
      </c>
      <c r="D3" s="18" t="n">
        <v>6</v>
      </c>
      <c r="E3" s="18" t="n">
        <v>6</v>
      </c>
      <c r="F3" s="18" t="n">
        <v>4</v>
      </c>
      <c r="G3" s="18" t="n">
        <v>4</v>
      </c>
      <c r="H3" s="20" t="n">
        <v>3</v>
      </c>
    </row>
    <row r="4" customFormat="false" ht="17.1" hidden="false" customHeight="true" outlineLevel="0" collapsed="false">
      <c r="A4" s="17" t="n">
        <v>4</v>
      </c>
      <c r="B4" s="19" t="n">
        <v>6</v>
      </c>
      <c r="C4" s="19" t="n">
        <v>6</v>
      </c>
      <c r="D4" s="18" t="n">
        <v>8</v>
      </c>
      <c r="E4" s="18" t="n">
        <v>8</v>
      </c>
      <c r="F4" s="19" t="n">
        <v>6</v>
      </c>
      <c r="G4" s="19" t="n">
        <v>6</v>
      </c>
      <c r="H4" s="20" t="n">
        <v>4</v>
      </c>
    </row>
    <row r="5" customFormat="false" ht="17.1" hidden="false" customHeight="true" outlineLevel="0" collapsed="false">
      <c r="A5" s="17" t="n">
        <v>4</v>
      </c>
      <c r="B5" s="19" t="n">
        <v>6</v>
      </c>
      <c r="C5" s="19" t="n">
        <v>6</v>
      </c>
      <c r="D5" s="18" t="n">
        <v>8</v>
      </c>
      <c r="E5" s="18" t="n">
        <v>8</v>
      </c>
      <c r="F5" s="19" t="n">
        <v>6</v>
      </c>
      <c r="G5" s="19" t="n">
        <v>6</v>
      </c>
      <c r="H5" s="20" t="n">
        <v>4</v>
      </c>
    </row>
    <row r="6" customFormat="false" ht="17.1" hidden="false" customHeight="true" outlineLevel="0" collapsed="false">
      <c r="A6" s="17" t="n">
        <v>3</v>
      </c>
      <c r="B6" s="19" t="n">
        <v>4</v>
      </c>
      <c r="C6" s="19" t="n">
        <v>4</v>
      </c>
      <c r="D6" s="19" t="n">
        <v>6</v>
      </c>
      <c r="E6" s="19" t="n">
        <v>6</v>
      </c>
      <c r="F6" s="19" t="n">
        <v>4</v>
      </c>
      <c r="G6" s="19" t="n">
        <v>4</v>
      </c>
      <c r="H6" s="20" t="n">
        <v>3</v>
      </c>
    </row>
    <row r="7" customFormat="false" ht="17.1" hidden="false" customHeight="true" outlineLevel="0" collapsed="false">
      <c r="A7" s="17" t="n">
        <v>3</v>
      </c>
      <c r="B7" s="19" t="n">
        <v>4</v>
      </c>
      <c r="C7" s="19" t="n">
        <v>4</v>
      </c>
      <c r="D7" s="19" t="n">
        <v>6</v>
      </c>
      <c r="E7" s="19" t="n">
        <v>6</v>
      </c>
      <c r="F7" s="19" t="n">
        <v>4</v>
      </c>
      <c r="G7" s="19" t="n">
        <v>4</v>
      </c>
      <c r="H7" s="20" t="n">
        <v>3</v>
      </c>
    </row>
    <row r="8" customFormat="false" ht="17.1" hidden="false" customHeight="true" outlineLevel="0" collapsed="false">
      <c r="A8" s="21" t="n">
        <v>2</v>
      </c>
      <c r="B8" s="22" t="n">
        <v>3</v>
      </c>
      <c r="C8" s="22" t="n">
        <v>3</v>
      </c>
      <c r="D8" s="22" t="n">
        <v>4</v>
      </c>
      <c r="E8" s="22" t="n">
        <v>4</v>
      </c>
      <c r="F8" s="22" t="n">
        <v>3</v>
      </c>
      <c r="G8" s="22" t="n">
        <v>3</v>
      </c>
      <c r="H8" s="23" t="n">
        <v>2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31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14</v>
      </c>
      <c r="B1" s="15" t="n">
        <v>14</v>
      </c>
      <c r="C1" s="15" t="n">
        <v>14</v>
      </c>
      <c r="D1" s="15" t="n">
        <v>14</v>
      </c>
      <c r="E1" s="15" t="n">
        <v>14</v>
      </c>
      <c r="F1" s="15" t="n">
        <v>14</v>
      </c>
      <c r="G1" s="15" t="n">
        <v>14</v>
      </c>
      <c r="H1" s="16" t="n">
        <v>14</v>
      </c>
    </row>
    <row r="2" customFormat="false" ht="17.1" hidden="false" customHeight="true" outlineLevel="0" collapsed="false">
      <c r="A2" s="17" t="n">
        <v>14</v>
      </c>
      <c r="B2" s="18" t="n">
        <v>14</v>
      </c>
      <c r="C2" s="18" t="n">
        <v>14</v>
      </c>
      <c r="D2" s="18" t="n">
        <v>14</v>
      </c>
      <c r="E2" s="18" t="n">
        <v>14</v>
      </c>
      <c r="F2" s="18" t="n">
        <v>14</v>
      </c>
      <c r="G2" s="18" t="n">
        <v>14</v>
      </c>
      <c r="H2" s="20" t="n">
        <v>14</v>
      </c>
    </row>
    <row r="3" customFormat="false" ht="17.1" hidden="false" customHeight="true" outlineLevel="0" collapsed="false">
      <c r="A3" s="17" t="n">
        <v>14</v>
      </c>
      <c r="B3" s="18" t="n">
        <v>14</v>
      </c>
      <c r="C3" s="18" t="n">
        <v>14</v>
      </c>
      <c r="D3" s="18" t="n">
        <v>14</v>
      </c>
      <c r="E3" s="18" t="n">
        <v>14</v>
      </c>
      <c r="F3" s="18" t="n">
        <v>14</v>
      </c>
      <c r="G3" s="18" t="n">
        <v>14</v>
      </c>
      <c r="H3" s="20" t="n">
        <v>14</v>
      </c>
    </row>
    <row r="4" customFormat="false" ht="17.1" hidden="false" customHeight="true" outlineLevel="0" collapsed="false">
      <c r="A4" s="17" t="n">
        <v>14</v>
      </c>
      <c r="B4" s="18" t="n">
        <v>14</v>
      </c>
      <c r="C4" s="18" t="n">
        <v>14</v>
      </c>
      <c r="D4" s="18" t="n">
        <v>14</v>
      </c>
      <c r="E4" s="18" t="n">
        <v>14</v>
      </c>
      <c r="F4" s="18" t="n">
        <v>14</v>
      </c>
      <c r="G4" s="18" t="n">
        <v>14</v>
      </c>
      <c r="H4" s="20" t="n">
        <v>14</v>
      </c>
    </row>
    <row r="5" customFormat="false" ht="17.1" hidden="false" customHeight="true" outlineLevel="0" collapsed="false">
      <c r="A5" s="17" t="n">
        <v>14</v>
      </c>
      <c r="B5" s="18" t="n">
        <v>14</v>
      </c>
      <c r="C5" s="18" t="n">
        <v>14</v>
      </c>
      <c r="D5" s="18" t="n">
        <v>14</v>
      </c>
      <c r="E5" s="18" t="n">
        <v>14</v>
      </c>
      <c r="F5" s="18" t="n">
        <v>14</v>
      </c>
      <c r="G5" s="18" t="n">
        <v>14</v>
      </c>
      <c r="H5" s="20" t="n">
        <v>14</v>
      </c>
    </row>
    <row r="6" customFormat="false" ht="17.1" hidden="false" customHeight="true" outlineLevel="0" collapsed="false">
      <c r="A6" s="17" t="n">
        <v>14</v>
      </c>
      <c r="B6" s="18" t="n">
        <v>14</v>
      </c>
      <c r="C6" s="18" t="n">
        <v>14</v>
      </c>
      <c r="D6" s="18" t="n">
        <v>14</v>
      </c>
      <c r="E6" s="18" t="n">
        <v>14</v>
      </c>
      <c r="F6" s="18" t="n">
        <v>14</v>
      </c>
      <c r="G6" s="18" t="n">
        <v>14</v>
      </c>
      <c r="H6" s="20" t="n">
        <v>14</v>
      </c>
    </row>
    <row r="7" customFormat="false" ht="17.1" hidden="false" customHeight="true" outlineLevel="0" collapsed="false">
      <c r="A7" s="17" t="n">
        <v>14</v>
      </c>
      <c r="B7" s="18" t="n">
        <v>14</v>
      </c>
      <c r="C7" s="18" t="n">
        <v>14</v>
      </c>
      <c r="D7" s="18" t="n">
        <v>14</v>
      </c>
      <c r="E7" s="18" t="n">
        <v>14</v>
      </c>
      <c r="F7" s="18" t="n">
        <v>14</v>
      </c>
      <c r="G7" s="18" t="n">
        <v>14</v>
      </c>
      <c r="H7" s="20" t="n">
        <v>14</v>
      </c>
    </row>
    <row r="8" customFormat="false" ht="17.1" hidden="false" customHeight="true" outlineLevel="0" collapsed="false">
      <c r="A8" s="21" t="n">
        <v>14</v>
      </c>
      <c r="B8" s="22" t="n">
        <v>14</v>
      </c>
      <c r="C8" s="22" t="n">
        <v>14</v>
      </c>
      <c r="D8" s="22" t="n">
        <v>14</v>
      </c>
      <c r="E8" s="22" t="n">
        <v>14</v>
      </c>
      <c r="F8" s="22" t="n">
        <v>14</v>
      </c>
      <c r="G8" s="22" t="n">
        <v>14</v>
      </c>
      <c r="H8" s="23" t="n">
        <v>14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32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8</v>
      </c>
      <c r="B1" s="15" t="n">
        <v>9</v>
      </c>
      <c r="C1" s="15" t="n">
        <v>10</v>
      </c>
      <c r="D1" s="15" t="n">
        <v>11</v>
      </c>
      <c r="E1" s="15" t="n">
        <v>11</v>
      </c>
      <c r="F1" s="15" t="n">
        <v>10</v>
      </c>
      <c r="G1" s="15" t="n">
        <v>9</v>
      </c>
      <c r="H1" s="16" t="n">
        <v>8</v>
      </c>
    </row>
    <row r="2" customFormat="false" ht="17.1" hidden="false" customHeight="true" outlineLevel="0" collapsed="false">
      <c r="A2" s="17" t="n">
        <v>9</v>
      </c>
      <c r="B2" s="18" t="n">
        <v>10</v>
      </c>
      <c r="C2" s="18" t="n">
        <v>11</v>
      </c>
      <c r="D2" s="18" t="n">
        <v>12</v>
      </c>
      <c r="E2" s="18" t="n">
        <v>12</v>
      </c>
      <c r="F2" s="18" t="n">
        <v>11</v>
      </c>
      <c r="G2" s="18" t="n">
        <v>10</v>
      </c>
      <c r="H2" s="20" t="n">
        <v>9</v>
      </c>
    </row>
    <row r="3" customFormat="false" ht="17.1" hidden="false" customHeight="true" outlineLevel="0" collapsed="false">
      <c r="A3" s="17" t="n">
        <v>10</v>
      </c>
      <c r="B3" s="18" t="n">
        <v>11</v>
      </c>
      <c r="C3" s="18" t="n">
        <v>12</v>
      </c>
      <c r="D3" s="18" t="n">
        <v>13</v>
      </c>
      <c r="E3" s="18" t="n">
        <v>13</v>
      </c>
      <c r="F3" s="18" t="n">
        <v>12</v>
      </c>
      <c r="G3" s="18" t="n">
        <v>11</v>
      </c>
      <c r="H3" s="20" t="n">
        <v>10</v>
      </c>
    </row>
    <row r="4" customFormat="false" ht="17.1" hidden="false" customHeight="true" outlineLevel="0" collapsed="false">
      <c r="A4" s="17" t="n">
        <v>11</v>
      </c>
      <c r="B4" s="18" t="n">
        <v>12</v>
      </c>
      <c r="C4" s="18" t="n">
        <v>13</v>
      </c>
      <c r="D4" s="18" t="n">
        <v>14</v>
      </c>
      <c r="E4" s="18" t="n">
        <v>14</v>
      </c>
      <c r="F4" s="18" t="n">
        <v>13</v>
      </c>
      <c r="G4" s="18" t="n">
        <v>12</v>
      </c>
      <c r="H4" s="20" t="n">
        <v>11</v>
      </c>
    </row>
    <row r="5" customFormat="false" ht="17.1" hidden="false" customHeight="true" outlineLevel="0" collapsed="false">
      <c r="A5" s="17" t="n">
        <v>11</v>
      </c>
      <c r="B5" s="18" t="n">
        <v>12</v>
      </c>
      <c r="C5" s="18" t="n">
        <v>13</v>
      </c>
      <c r="D5" s="18" t="n">
        <v>14</v>
      </c>
      <c r="E5" s="18" t="n">
        <v>14</v>
      </c>
      <c r="F5" s="18" t="n">
        <v>13</v>
      </c>
      <c r="G5" s="18" t="n">
        <v>12</v>
      </c>
      <c r="H5" s="20" t="n">
        <v>11</v>
      </c>
    </row>
    <row r="6" customFormat="false" ht="17.1" hidden="false" customHeight="true" outlineLevel="0" collapsed="false">
      <c r="A6" s="17" t="n">
        <v>10</v>
      </c>
      <c r="B6" s="18" t="n">
        <v>11</v>
      </c>
      <c r="C6" s="18" t="n">
        <v>12</v>
      </c>
      <c r="D6" s="18" t="n">
        <v>13</v>
      </c>
      <c r="E6" s="18" t="n">
        <v>13</v>
      </c>
      <c r="F6" s="18" t="n">
        <v>12</v>
      </c>
      <c r="G6" s="18" t="n">
        <v>11</v>
      </c>
      <c r="H6" s="20" t="n">
        <v>10</v>
      </c>
    </row>
    <row r="7" customFormat="false" ht="17.1" hidden="false" customHeight="true" outlineLevel="0" collapsed="false">
      <c r="A7" s="17" t="n">
        <v>9</v>
      </c>
      <c r="B7" s="18" t="n">
        <v>10</v>
      </c>
      <c r="C7" s="18" t="n">
        <v>11</v>
      </c>
      <c r="D7" s="18" t="n">
        <v>12</v>
      </c>
      <c r="E7" s="18" t="n">
        <v>12</v>
      </c>
      <c r="F7" s="18" t="n">
        <v>11</v>
      </c>
      <c r="G7" s="18" t="n">
        <v>10</v>
      </c>
      <c r="H7" s="20" t="n">
        <v>9</v>
      </c>
    </row>
    <row r="8" customFormat="false" ht="17.1" hidden="false" customHeight="true" outlineLevel="0" collapsed="false">
      <c r="A8" s="21" t="n">
        <v>8</v>
      </c>
      <c r="B8" s="22" t="n">
        <v>9</v>
      </c>
      <c r="C8" s="22" t="n">
        <v>10</v>
      </c>
      <c r="D8" s="22" t="n">
        <v>11</v>
      </c>
      <c r="E8" s="22" t="n">
        <v>11</v>
      </c>
      <c r="F8" s="22" t="n">
        <v>10</v>
      </c>
      <c r="G8" s="22" t="n">
        <v>9</v>
      </c>
      <c r="H8" s="23" t="n">
        <v>8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33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7</v>
      </c>
      <c r="B1" s="15" t="n">
        <v>7</v>
      </c>
      <c r="C1" s="15" t="n">
        <v>7</v>
      </c>
      <c r="D1" s="15" t="n">
        <v>7</v>
      </c>
      <c r="E1" s="15" t="n">
        <v>7</v>
      </c>
      <c r="F1" s="15" t="n">
        <v>7</v>
      </c>
      <c r="G1" s="15" t="n">
        <v>7</v>
      </c>
      <c r="H1" s="16" t="n">
        <v>7</v>
      </c>
    </row>
    <row r="2" customFormat="false" ht="17.1" hidden="false" customHeight="true" outlineLevel="0" collapsed="false">
      <c r="A2" s="17" t="n">
        <v>7</v>
      </c>
      <c r="B2" s="18" t="n">
        <v>9</v>
      </c>
      <c r="C2" s="18" t="n">
        <v>9</v>
      </c>
      <c r="D2" s="18" t="n">
        <v>9</v>
      </c>
      <c r="E2" s="18" t="n">
        <v>9</v>
      </c>
      <c r="F2" s="18" t="n">
        <v>9</v>
      </c>
      <c r="G2" s="18" t="n">
        <v>9</v>
      </c>
      <c r="H2" s="20" t="n">
        <v>7</v>
      </c>
    </row>
    <row r="3" customFormat="false" ht="17.1" hidden="false" customHeight="true" outlineLevel="0" collapsed="false">
      <c r="A3" s="17" t="n">
        <v>7</v>
      </c>
      <c r="B3" s="18" t="n">
        <v>9</v>
      </c>
      <c r="C3" s="18" t="n">
        <v>11</v>
      </c>
      <c r="D3" s="18" t="n">
        <v>11</v>
      </c>
      <c r="E3" s="18" t="n">
        <v>11</v>
      </c>
      <c r="F3" s="18" t="n">
        <v>11</v>
      </c>
      <c r="G3" s="18" t="n">
        <v>9</v>
      </c>
      <c r="H3" s="20" t="n">
        <v>7</v>
      </c>
    </row>
    <row r="4" customFormat="false" ht="17.1" hidden="false" customHeight="true" outlineLevel="0" collapsed="false">
      <c r="A4" s="17" t="n">
        <v>7</v>
      </c>
      <c r="B4" s="18" t="n">
        <v>9</v>
      </c>
      <c r="C4" s="18" t="n">
        <v>11</v>
      </c>
      <c r="D4" s="18" t="n">
        <v>13</v>
      </c>
      <c r="E4" s="18" t="n">
        <v>13</v>
      </c>
      <c r="F4" s="18" t="n">
        <v>11</v>
      </c>
      <c r="G4" s="18" t="n">
        <v>9</v>
      </c>
      <c r="H4" s="20" t="n">
        <v>7</v>
      </c>
    </row>
    <row r="5" customFormat="false" ht="17.1" hidden="false" customHeight="true" outlineLevel="0" collapsed="false">
      <c r="A5" s="17" t="n">
        <v>7</v>
      </c>
      <c r="B5" s="18" t="n">
        <v>9</v>
      </c>
      <c r="C5" s="18" t="n">
        <v>11</v>
      </c>
      <c r="D5" s="18" t="n">
        <v>13</v>
      </c>
      <c r="E5" s="18" t="n">
        <v>13</v>
      </c>
      <c r="F5" s="18" t="n">
        <v>11</v>
      </c>
      <c r="G5" s="18" t="n">
        <v>9</v>
      </c>
      <c r="H5" s="20" t="n">
        <v>7</v>
      </c>
    </row>
    <row r="6" customFormat="false" ht="17.1" hidden="false" customHeight="true" outlineLevel="0" collapsed="false">
      <c r="A6" s="17" t="n">
        <v>7</v>
      </c>
      <c r="B6" s="18" t="n">
        <v>9</v>
      </c>
      <c r="C6" s="18" t="n">
        <v>11</v>
      </c>
      <c r="D6" s="18" t="n">
        <v>11</v>
      </c>
      <c r="E6" s="18" t="n">
        <v>11</v>
      </c>
      <c r="F6" s="18" t="n">
        <v>11</v>
      </c>
      <c r="G6" s="18" t="n">
        <v>9</v>
      </c>
      <c r="H6" s="20" t="n">
        <v>7</v>
      </c>
    </row>
    <row r="7" customFormat="false" ht="17.1" hidden="false" customHeight="true" outlineLevel="0" collapsed="false">
      <c r="A7" s="17" t="n">
        <v>7</v>
      </c>
      <c r="B7" s="18" t="n">
        <v>9</v>
      </c>
      <c r="C7" s="18" t="n">
        <v>9</v>
      </c>
      <c r="D7" s="18" t="n">
        <v>9</v>
      </c>
      <c r="E7" s="18" t="n">
        <v>9</v>
      </c>
      <c r="F7" s="18" t="n">
        <v>9</v>
      </c>
      <c r="G7" s="18" t="n">
        <v>9</v>
      </c>
      <c r="H7" s="20" t="n">
        <v>7</v>
      </c>
    </row>
    <row r="8" customFormat="false" ht="17.1" hidden="false" customHeight="true" outlineLevel="0" collapsed="false">
      <c r="A8" s="21" t="n">
        <v>7</v>
      </c>
      <c r="B8" s="22" t="n">
        <v>7</v>
      </c>
      <c r="C8" s="22" t="n">
        <v>7</v>
      </c>
      <c r="D8" s="22" t="n">
        <v>7</v>
      </c>
      <c r="E8" s="22" t="n">
        <v>7</v>
      </c>
      <c r="F8" s="22" t="n">
        <v>7</v>
      </c>
      <c r="G8" s="22" t="n">
        <v>7</v>
      </c>
      <c r="H8" s="23" t="n">
        <v>7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34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A1:H8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0</v>
      </c>
      <c r="B1" s="15" t="n">
        <v>0</v>
      </c>
      <c r="C1" s="15" t="n">
        <v>0</v>
      </c>
      <c r="D1" s="15" t="n">
        <v>0</v>
      </c>
      <c r="E1" s="15" t="n">
        <v>0</v>
      </c>
      <c r="F1" s="15" t="n">
        <v>0</v>
      </c>
      <c r="G1" s="15" t="n">
        <v>0</v>
      </c>
      <c r="H1" s="16" t="n">
        <v>0</v>
      </c>
    </row>
    <row r="2" customFormat="false" ht="17.1" hidden="false" customHeight="true" outlineLevel="0" collapsed="false">
      <c r="A2" s="17" t="n">
        <v>0</v>
      </c>
      <c r="B2" s="18" t="n">
        <v>0</v>
      </c>
      <c r="C2" s="18" t="n">
        <v>0</v>
      </c>
      <c r="D2" s="19" t="n">
        <v>0</v>
      </c>
      <c r="E2" s="19" t="n">
        <v>0</v>
      </c>
      <c r="F2" s="19" t="n">
        <v>0</v>
      </c>
      <c r="G2" s="19" t="n">
        <v>0</v>
      </c>
      <c r="H2" s="20" t="n">
        <v>0</v>
      </c>
    </row>
    <row r="3" customFormat="false" ht="17.1" hidden="false" customHeight="true" outlineLevel="0" collapsed="false">
      <c r="A3" s="17" t="n">
        <v>0</v>
      </c>
      <c r="B3" s="18" t="n">
        <v>0</v>
      </c>
      <c r="C3" s="18" t="n">
        <v>0</v>
      </c>
      <c r="D3" s="18" t="n">
        <v>1</v>
      </c>
      <c r="E3" s="18" t="n">
        <v>1</v>
      </c>
      <c r="F3" s="18" t="n">
        <v>0</v>
      </c>
      <c r="G3" s="18" t="n">
        <v>0</v>
      </c>
      <c r="H3" s="20" t="n">
        <v>0</v>
      </c>
    </row>
    <row r="4" customFormat="false" ht="17.1" hidden="false" customHeight="true" outlineLevel="0" collapsed="false">
      <c r="A4" s="17" t="n">
        <v>0</v>
      </c>
      <c r="B4" s="19" t="n">
        <v>0</v>
      </c>
      <c r="C4" s="19" t="n">
        <v>1</v>
      </c>
      <c r="D4" s="25" t="n">
        <v>2</v>
      </c>
      <c r="E4" s="26" t="n">
        <v>2</v>
      </c>
      <c r="F4" s="19" t="n">
        <v>1</v>
      </c>
      <c r="G4" s="19" t="n">
        <v>0</v>
      </c>
      <c r="H4" s="20" t="n">
        <v>0</v>
      </c>
    </row>
    <row r="5" customFormat="false" ht="17.1" hidden="false" customHeight="true" outlineLevel="0" collapsed="false">
      <c r="A5" s="17" t="n">
        <v>0</v>
      </c>
      <c r="B5" s="19" t="n">
        <v>0</v>
      </c>
      <c r="C5" s="19" t="n">
        <v>1</v>
      </c>
      <c r="D5" s="27" t="n">
        <v>2</v>
      </c>
      <c r="E5" s="28" t="n">
        <v>2</v>
      </c>
      <c r="F5" s="19" t="n">
        <v>1</v>
      </c>
      <c r="G5" s="19" t="n">
        <v>0</v>
      </c>
      <c r="H5" s="20" t="n">
        <v>0</v>
      </c>
    </row>
    <row r="6" customFormat="false" ht="17.1" hidden="false" customHeight="true" outlineLevel="0" collapsed="false">
      <c r="A6" s="17" t="n">
        <v>0</v>
      </c>
      <c r="B6" s="19" t="n">
        <v>0</v>
      </c>
      <c r="C6" s="19" t="n">
        <v>0</v>
      </c>
      <c r="D6" s="19" t="n">
        <v>1</v>
      </c>
      <c r="E6" s="19" t="n">
        <v>1</v>
      </c>
      <c r="F6" s="19" t="n">
        <v>0</v>
      </c>
      <c r="G6" s="19" t="n">
        <v>0</v>
      </c>
      <c r="H6" s="20" t="n">
        <v>0</v>
      </c>
    </row>
    <row r="7" customFormat="false" ht="17.1" hidden="false" customHeight="true" outlineLevel="0" collapsed="false">
      <c r="A7" s="17" t="n">
        <v>0</v>
      </c>
      <c r="B7" s="19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0</v>
      </c>
      <c r="H7" s="20" t="n">
        <v>0</v>
      </c>
    </row>
    <row r="8" customFormat="false" ht="17.1" hidden="false" customHeight="true" outlineLevel="0" collapsed="false">
      <c r="A8" s="21" t="n">
        <v>0</v>
      </c>
      <c r="B8" s="22" t="n">
        <v>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35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A1:H8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0</v>
      </c>
      <c r="B1" s="15" t="n">
        <v>0</v>
      </c>
      <c r="C1" s="15" t="n">
        <v>0</v>
      </c>
      <c r="D1" s="15" t="n">
        <v>0</v>
      </c>
      <c r="E1" s="15" t="n">
        <v>0</v>
      </c>
      <c r="F1" s="15" t="n">
        <v>0</v>
      </c>
      <c r="G1" s="15" t="n">
        <v>0</v>
      </c>
      <c r="H1" s="16" t="n">
        <v>0</v>
      </c>
    </row>
    <row r="2" customFormat="false" ht="17.1" hidden="false" customHeight="true" outlineLevel="0" collapsed="false">
      <c r="A2" s="17" t="n">
        <v>0</v>
      </c>
      <c r="B2" s="18" t="n">
        <v>0</v>
      </c>
      <c r="C2" s="18" t="n">
        <v>0</v>
      </c>
      <c r="D2" s="19" t="n">
        <v>0</v>
      </c>
      <c r="E2" s="19" t="n">
        <v>0</v>
      </c>
      <c r="F2" s="19" t="n">
        <v>0</v>
      </c>
      <c r="G2" s="19" t="n">
        <v>0</v>
      </c>
      <c r="H2" s="20" t="n">
        <v>0</v>
      </c>
    </row>
    <row r="3" customFormat="false" ht="17.1" hidden="false" customHeight="true" outlineLevel="0" collapsed="false">
      <c r="A3" s="17" t="n">
        <v>0</v>
      </c>
      <c r="B3" s="18" t="n">
        <v>0</v>
      </c>
      <c r="C3" s="18" t="n">
        <v>1</v>
      </c>
      <c r="D3" s="18" t="n">
        <v>1</v>
      </c>
      <c r="E3" s="18" t="n">
        <v>1</v>
      </c>
      <c r="F3" s="18" t="n">
        <v>1</v>
      </c>
      <c r="G3" s="18" t="n">
        <v>0</v>
      </c>
      <c r="H3" s="20" t="n">
        <v>0</v>
      </c>
    </row>
    <row r="4" customFormat="false" ht="17.1" hidden="false" customHeight="true" outlineLevel="0" collapsed="false">
      <c r="A4" s="17" t="n">
        <v>0</v>
      </c>
      <c r="B4" s="19" t="n">
        <v>0</v>
      </c>
      <c r="C4" s="19" t="n">
        <v>1</v>
      </c>
      <c r="D4" s="25" t="n">
        <v>1</v>
      </c>
      <c r="E4" s="26" t="n">
        <v>1</v>
      </c>
      <c r="F4" s="19" t="n">
        <v>1</v>
      </c>
      <c r="G4" s="19" t="n">
        <v>0</v>
      </c>
      <c r="H4" s="20" t="n">
        <v>0</v>
      </c>
    </row>
    <row r="5" customFormat="false" ht="17.1" hidden="false" customHeight="true" outlineLevel="0" collapsed="false">
      <c r="A5" s="17" t="n">
        <v>0</v>
      </c>
      <c r="B5" s="19" t="n">
        <v>0</v>
      </c>
      <c r="C5" s="19" t="n">
        <v>1</v>
      </c>
      <c r="D5" s="27" t="n">
        <v>1</v>
      </c>
      <c r="E5" s="28" t="n">
        <v>1</v>
      </c>
      <c r="F5" s="19" t="n">
        <v>1</v>
      </c>
      <c r="G5" s="19" t="n">
        <v>0</v>
      </c>
      <c r="H5" s="20" t="n">
        <v>0</v>
      </c>
    </row>
    <row r="6" customFormat="false" ht="17.1" hidden="false" customHeight="true" outlineLevel="0" collapsed="false">
      <c r="A6" s="17" t="n">
        <v>0</v>
      </c>
      <c r="B6" s="19" t="n">
        <v>0</v>
      </c>
      <c r="C6" s="19" t="n">
        <v>1</v>
      </c>
      <c r="D6" s="19" t="n">
        <v>1</v>
      </c>
      <c r="E6" s="19" t="n">
        <v>1</v>
      </c>
      <c r="F6" s="19" t="n">
        <v>1</v>
      </c>
      <c r="G6" s="19" t="n">
        <v>0</v>
      </c>
      <c r="H6" s="20" t="n">
        <v>0</v>
      </c>
    </row>
    <row r="7" customFormat="false" ht="17.1" hidden="false" customHeight="true" outlineLevel="0" collapsed="false">
      <c r="A7" s="17" t="n">
        <v>0</v>
      </c>
      <c r="B7" s="19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0</v>
      </c>
      <c r="H7" s="20" t="n">
        <v>0</v>
      </c>
    </row>
    <row r="8" customFormat="false" ht="17.1" hidden="false" customHeight="true" outlineLevel="0" collapsed="false">
      <c r="A8" s="21" t="n">
        <v>0</v>
      </c>
      <c r="B8" s="22" t="n">
        <v>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36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A1:H8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0</v>
      </c>
      <c r="B1" s="15" t="n">
        <v>0</v>
      </c>
      <c r="C1" s="15" t="n">
        <v>0</v>
      </c>
      <c r="D1" s="15" t="n">
        <v>0</v>
      </c>
      <c r="E1" s="15" t="n">
        <v>0</v>
      </c>
      <c r="F1" s="15" t="n">
        <v>0</v>
      </c>
      <c r="G1" s="15" t="n">
        <v>0</v>
      </c>
      <c r="H1" s="16" t="n">
        <v>0</v>
      </c>
    </row>
    <row r="2" customFormat="false" ht="17.1" hidden="false" customHeight="true" outlineLevel="0" collapsed="false">
      <c r="A2" s="17" t="n">
        <v>0</v>
      </c>
      <c r="B2" s="18" t="n">
        <v>0</v>
      </c>
      <c r="C2" s="18" t="n">
        <v>0</v>
      </c>
      <c r="D2" s="19" t="n">
        <v>1</v>
      </c>
      <c r="E2" s="19" t="n">
        <v>1</v>
      </c>
      <c r="F2" s="19" t="n">
        <v>0</v>
      </c>
      <c r="G2" s="19" t="n">
        <v>0</v>
      </c>
      <c r="H2" s="20" t="n">
        <v>0</v>
      </c>
    </row>
    <row r="3" customFormat="false" ht="17.1" hidden="false" customHeight="true" outlineLevel="0" collapsed="false">
      <c r="A3" s="17" t="n">
        <v>0</v>
      </c>
      <c r="B3" s="18" t="n">
        <v>0</v>
      </c>
      <c r="C3" s="18" t="n">
        <v>0</v>
      </c>
      <c r="D3" s="18" t="n">
        <v>1</v>
      </c>
      <c r="E3" s="18" t="n">
        <v>1</v>
      </c>
      <c r="F3" s="18" t="n">
        <v>0</v>
      </c>
      <c r="G3" s="18" t="n">
        <v>0</v>
      </c>
      <c r="H3" s="20" t="n">
        <v>0</v>
      </c>
    </row>
    <row r="4" customFormat="false" ht="17.1" hidden="false" customHeight="true" outlineLevel="0" collapsed="false">
      <c r="A4" s="17" t="n">
        <v>0</v>
      </c>
      <c r="B4" s="19" t="n">
        <v>1</v>
      </c>
      <c r="C4" s="19" t="n">
        <v>1</v>
      </c>
      <c r="D4" s="25" t="n">
        <v>0</v>
      </c>
      <c r="E4" s="26" t="n">
        <v>0</v>
      </c>
      <c r="F4" s="19" t="n">
        <v>1</v>
      </c>
      <c r="G4" s="19" t="n">
        <v>1</v>
      </c>
      <c r="H4" s="20" t="n">
        <v>0</v>
      </c>
    </row>
    <row r="5" customFormat="false" ht="17.1" hidden="false" customHeight="true" outlineLevel="0" collapsed="false">
      <c r="A5" s="17" t="n">
        <v>0</v>
      </c>
      <c r="B5" s="19" t="n">
        <v>1</v>
      </c>
      <c r="C5" s="19" t="n">
        <v>1</v>
      </c>
      <c r="D5" s="27" t="n">
        <v>0</v>
      </c>
      <c r="E5" s="28" t="n">
        <v>0</v>
      </c>
      <c r="F5" s="19" t="n">
        <v>1</v>
      </c>
      <c r="G5" s="19" t="n">
        <v>1</v>
      </c>
      <c r="H5" s="20" t="n">
        <v>0</v>
      </c>
    </row>
    <row r="6" customFormat="false" ht="17.1" hidden="false" customHeight="true" outlineLevel="0" collapsed="false">
      <c r="A6" s="17" t="n">
        <v>0</v>
      </c>
      <c r="B6" s="19" t="n">
        <v>0</v>
      </c>
      <c r="C6" s="19" t="n">
        <v>0</v>
      </c>
      <c r="D6" s="19" t="n">
        <v>1</v>
      </c>
      <c r="E6" s="19" t="n">
        <v>1</v>
      </c>
      <c r="F6" s="19" t="n">
        <v>0</v>
      </c>
      <c r="G6" s="19" t="n">
        <v>0</v>
      </c>
      <c r="H6" s="20" t="n">
        <v>0</v>
      </c>
    </row>
    <row r="7" customFormat="false" ht="17.1" hidden="false" customHeight="true" outlineLevel="0" collapsed="false">
      <c r="A7" s="17" t="n">
        <v>0</v>
      </c>
      <c r="B7" s="19" t="n">
        <v>0</v>
      </c>
      <c r="C7" s="19" t="n">
        <v>0</v>
      </c>
      <c r="D7" s="19" t="n">
        <v>1</v>
      </c>
      <c r="E7" s="19" t="n">
        <v>1</v>
      </c>
      <c r="F7" s="19" t="n">
        <v>0</v>
      </c>
      <c r="G7" s="19" t="n">
        <v>0</v>
      </c>
      <c r="H7" s="20" t="n">
        <v>0</v>
      </c>
    </row>
    <row r="8" customFormat="false" ht="17.1" hidden="false" customHeight="true" outlineLevel="0" collapsed="false">
      <c r="A8" s="21" t="n">
        <v>0</v>
      </c>
      <c r="B8" s="22" t="n">
        <v>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37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A1:H8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0</v>
      </c>
      <c r="B1" s="15" t="n">
        <v>0</v>
      </c>
      <c r="C1" s="15" t="n">
        <v>0</v>
      </c>
      <c r="D1" s="15" t="n">
        <v>0</v>
      </c>
      <c r="E1" s="15" t="n">
        <v>0</v>
      </c>
      <c r="F1" s="15" t="n">
        <v>0</v>
      </c>
      <c r="G1" s="15" t="n">
        <v>0</v>
      </c>
      <c r="H1" s="16" t="n">
        <v>0</v>
      </c>
    </row>
    <row r="2" customFormat="false" ht="17.1" hidden="false" customHeight="true" outlineLevel="0" collapsed="false">
      <c r="A2" s="17" t="n">
        <v>0</v>
      </c>
      <c r="B2" s="18" t="n">
        <v>1</v>
      </c>
      <c r="C2" s="18" t="n">
        <v>1</v>
      </c>
      <c r="D2" s="19" t="n">
        <v>0</v>
      </c>
      <c r="E2" s="19" t="n">
        <v>0</v>
      </c>
      <c r="F2" s="19" t="n">
        <v>1</v>
      </c>
      <c r="G2" s="19" t="n">
        <v>1</v>
      </c>
      <c r="H2" s="20" t="n">
        <v>0</v>
      </c>
    </row>
    <row r="3" customFormat="false" ht="17.1" hidden="false" customHeight="true" outlineLevel="0" collapsed="false">
      <c r="A3" s="17" t="n">
        <v>0</v>
      </c>
      <c r="B3" s="18" t="n">
        <v>1</v>
      </c>
      <c r="C3" s="18" t="n">
        <v>1</v>
      </c>
      <c r="D3" s="18" t="n">
        <v>0</v>
      </c>
      <c r="E3" s="18" t="n">
        <v>0</v>
      </c>
      <c r="F3" s="18" t="n">
        <v>1</v>
      </c>
      <c r="G3" s="18" t="n">
        <v>1</v>
      </c>
      <c r="H3" s="20" t="n">
        <v>0</v>
      </c>
    </row>
    <row r="4" customFormat="false" ht="17.1" hidden="false" customHeight="true" outlineLevel="0" collapsed="false">
      <c r="A4" s="17" t="n">
        <v>0</v>
      </c>
      <c r="B4" s="19" t="n">
        <v>0</v>
      </c>
      <c r="C4" s="19" t="n">
        <v>0</v>
      </c>
      <c r="D4" s="25" t="n">
        <v>0</v>
      </c>
      <c r="E4" s="26" t="n">
        <v>0</v>
      </c>
      <c r="F4" s="19" t="n">
        <v>0</v>
      </c>
      <c r="G4" s="19" t="n">
        <v>0</v>
      </c>
      <c r="H4" s="20" t="n">
        <v>0</v>
      </c>
    </row>
    <row r="5" customFormat="false" ht="17.1" hidden="false" customHeight="true" outlineLevel="0" collapsed="false">
      <c r="A5" s="17" t="n">
        <v>0</v>
      </c>
      <c r="B5" s="19" t="n">
        <v>0</v>
      </c>
      <c r="C5" s="19" t="n">
        <v>0</v>
      </c>
      <c r="D5" s="27" t="n">
        <v>0</v>
      </c>
      <c r="E5" s="28" t="n">
        <v>0</v>
      </c>
      <c r="F5" s="19" t="n">
        <v>0</v>
      </c>
      <c r="G5" s="19" t="n">
        <v>0</v>
      </c>
      <c r="H5" s="20" t="n">
        <v>0</v>
      </c>
    </row>
    <row r="6" customFormat="false" ht="17.1" hidden="false" customHeight="true" outlineLevel="0" collapsed="false">
      <c r="A6" s="17" t="n">
        <v>0</v>
      </c>
      <c r="B6" s="19" t="n">
        <v>1</v>
      </c>
      <c r="C6" s="19" t="n">
        <v>1</v>
      </c>
      <c r="D6" s="19" t="n">
        <v>0</v>
      </c>
      <c r="E6" s="19" t="n">
        <v>0</v>
      </c>
      <c r="F6" s="19" t="n">
        <v>1</v>
      </c>
      <c r="G6" s="19" t="n">
        <v>1</v>
      </c>
      <c r="H6" s="20" t="n">
        <v>0</v>
      </c>
    </row>
    <row r="7" customFormat="false" ht="17.1" hidden="false" customHeight="true" outlineLevel="0" collapsed="false">
      <c r="A7" s="17" t="n">
        <v>0</v>
      </c>
      <c r="B7" s="19" t="n">
        <v>1</v>
      </c>
      <c r="C7" s="19" t="n">
        <v>1</v>
      </c>
      <c r="D7" s="19" t="n">
        <v>0</v>
      </c>
      <c r="E7" s="19" t="n">
        <v>0</v>
      </c>
      <c r="F7" s="19" t="n">
        <v>1</v>
      </c>
      <c r="G7" s="19" t="n">
        <v>1</v>
      </c>
      <c r="H7" s="20" t="n">
        <v>0</v>
      </c>
    </row>
    <row r="8" customFormat="false" ht="17.1" hidden="false" customHeight="true" outlineLevel="0" collapsed="false">
      <c r="A8" s="21" t="n">
        <v>0</v>
      </c>
      <c r="B8" s="22" t="n">
        <v>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38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A1:H8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0</v>
      </c>
      <c r="B1" s="15" t="n">
        <v>0</v>
      </c>
      <c r="C1" s="15" t="n">
        <v>0</v>
      </c>
      <c r="D1" s="15" t="n">
        <v>1</v>
      </c>
      <c r="E1" s="15" t="n">
        <v>1</v>
      </c>
      <c r="F1" s="15" t="n">
        <v>0</v>
      </c>
      <c r="G1" s="15" t="n">
        <v>0</v>
      </c>
      <c r="H1" s="16" t="n">
        <v>0</v>
      </c>
    </row>
    <row r="2" customFormat="false" ht="17.1" hidden="false" customHeight="true" outlineLevel="0" collapsed="false">
      <c r="A2" s="17" t="n">
        <v>0</v>
      </c>
      <c r="B2" s="18" t="n">
        <v>0</v>
      </c>
      <c r="C2" s="18" t="n">
        <v>0</v>
      </c>
      <c r="D2" s="19" t="n">
        <v>1</v>
      </c>
      <c r="E2" s="19" t="n">
        <v>1</v>
      </c>
      <c r="F2" s="19" t="n">
        <v>0</v>
      </c>
      <c r="G2" s="19" t="n">
        <v>0</v>
      </c>
      <c r="H2" s="20" t="n">
        <v>0</v>
      </c>
    </row>
    <row r="3" customFormat="false" ht="17.1" hidden="false" customHeight="true" outlineLevel="0" collapsed="false">
      <c r="A3" s="17" t="n">
        <v>0</v>
      </c>
      <c r="B3" s="18" t="n">
        <v>0</v>
      </c>
      <c r="C3" s="18" t="n">
        <v>0</v>
      </c>
      <c r="D3" s="18" t="n">
        <v>0</v>
      </c>
      <c r="E3" s="18" t="n">
        <v>0</v>
      </c>
      <c r="F3" s="18" t="n">
        <v>0</v>
      </c>
      <c r="G3" s="18" t="n">
        <v>0</v>
      </c>
      <c r="H3" s="20" t="n">
        <v>0</v>
      </c>
    </row>
    <row r="4" customFormat="false" ht="17.1" hidden="false" customHeight="true" outlineLevel="0" collapsed="false">
      <c r="A4" s="17" t="n">
        <v>1</v>
      </c>
      <c r="B4" s="19" t="n">
        <v>1</v>
      </c>
      <c r="C4" s="19" t="n">
        <v>0</v>
      </c>
      <c r="D4" s="25" t="n">
        <v>0</v>
      </c>
      <c r="E4" s="26" t="n">
        <v>0</v>
      </c>
      <c r="F4" s="19" t="n">
        <v>0</v>
      </c>
      <c r="G4" s="19" t="n">
        <v>1</v>
      </c>
      <c r="H4" s="20" t="n">
        <v>1</v>
      </c>
    </row>
    <row r="5" customFormat="false" ht="17.1" hidden="false" customHeight="true" outlineLevel="0" collapsed="false">
      <c r="A5" s="17" t="n">
        <v>1</v>
      </c>
      <c r="B5" s="19" t="n">
        <v>1</v>
      </c>
      <c r="C5" s="19" t="n">
        <v>0</v>
      </c>
      <c r="D5" s="27" t="n">
        <v>0</v>
      </c>
      <c r="E5" s="28" t="n">
        <v>0</v>
      </c>
      <c r="F5" s="19" t="n">
        <v>0</v>
      </c>
      <c r="G5" s="19" t="n">
        <v>1</v>
      </c>
      <c r="H5" s="20" t="n">
        <v>1</v>
      </c>
    </row>
    <row r="6" customFormat="false" ht="17.1" hidden="false" customHeight="true" outlineLevel="0" collapsed="false">
      <c r="A6" s="17" t="n">
        <v>0</v>
      </c>
      <c r="B6" s="19" t="n">
        <v>0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20" t="n">
        <v>0</v>
      </c>
    </row>
    <row r="7" customFormat="false" ht="17.1" hidden="false" customHeight="true" outlineLevel="0" collapsed="false">
      <c r="A7" s="17" t="n">
        <v>0</v>
      </c>
      <c r="B7" s="19" t="n">
        <v>0</v>
      </c>
      <c r="C7" s="19" t="n">
        <v>0</v>
      </c>
      <c r="D7" s="19" t="n">
        <v>1</v>
      </c>
      <c r="E7" s="19" t="n">
        <v>1</v>
      </c>
      <c r="F7" s="19" t="n">
        <v>0</v>
      </c>
      <c r="G7" s="19" t="n">
        <v>0</v>
      </c>
      <c r="H7" s="20" t="n">
        <v>0</v>
      </c>
    </row>
    <row r="8" customFormat="false" ht="17.1" hidden="false" customHeight="true" outlineLevel="0" collapsed="false">
      <c r="A8" s="21" t="n">
        <v>0</v>
      </c>
      <c r="B8" s="22" t="n">
        <v>0</v>
      </c>
      <c r="C8" s="22" t="n">
        <v>0</v>
      </c>
      <c r="D8" s="22" t="n">
        <v>1</v>
      </c>
      <c r="E8" s="22" t="n">
        <v>1</v>
      </c>
      <c r="F8" s="22" t="n">
        <v>0</v>
      </c>
      <c r="G8" s="22" t="n">
        <v>0</v>
      </c>
      <c r="H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39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A1:H8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0</v>
      </c>
      <c r="B1" s="15" t="n">
        <v>0</v>
      </c>
      <c r="C1" s="15" t="n">
        <v>0</v>
      </c>
      <c r="D1" s="15" t="n">
        <v>0</v>
      </c>
      <c r="E1" s="15" t="n">
        <v>0</v>
      </c>
      <c r="F1" s="15" t="n">
        <v>0</v>
      </c>
      <c r="G1" s="15" t="n">
        <v>0</v>
      </c>
      <c r="H1" s="16" t="n">
        <v>0</v>
      </c>
    </row>
    <row r="2" customFormat="false" ht="17.1" hidden="false" customHeight="true" outlineLevel="0" collapsed="false">
      <c r="A2" s="17" t="n">
        <v>0</v>
      </c>
      <c r="B2" s="18" t="n">
        <v>0</v>
      </c>
      <c r="C2" s="18" t="n">
        <v>1</v>
      </c>
      <c r="D2" s="19" t="n">
        <v>1</v>
      </c>
      <c r="E2" s="19" t="n">
        <v>1</v>
      </c>
      <c r="F2" s="19" t="n">
        <v>1</v>
      </c>
      <c r="G2" s="19" t="n">
        <v>0</v>
      </c>
      <c r="H2" s="20" t="n">
        <v>0</v>
      </c>
    </row>
    <row r="3" customFormat="false" ht="17.1" hidden="false" customHeight="true" outlineLevel="0" collapsed="false">
      <c r="A3" s="17" t="n">
        <v>0</v>
      </c>
      <c r="B3" s="18" t="n">
        <v>1</v>
      </c>
      <c r="C3" s="18" t="n">
        <v>2</v>
      </c>
      <c r="D3" s="18" t="n">
        <v>1</v>
      </c>
      <c r="E3" s="18" t="n">
        <v>1</v>
      </c>
      <c r="F3" s="18" t="n">
        <v>2</v>
      </c>
      <c r="G3" s="18" t="n">
        <v>1</v>
      </c>
      <c r="H3" s="20" t="n">
        <v>0</v>
      </c>
    </row>
    <row r="4" customFormat="false" ht="17.1" hidden="false" customHeight="true" outlineLevel="0" collapsed="false">
      <c r="A4" s="17" t="n">
        <v>0</v>
      </c>
      <c r="B4" s="19" t="n">
        <v>1</v>
      </c>
      <c r="C4" s="19" t="n">
        <v>1</v>
      </c>
      <c r="D4" s="25" t="n">
        <v>0</v>
      </c>
      <c r="E4" s="26" t="n">
        <v>0</v>
      </c>
      <c r="F4" s="19" t="n">
        <v>1</v>
      </c>
      <c r="G4" s="19" t="n">
        <v>1</v>
      </c>
      <c r="H4" s="20" t="n">
        <v>0</v>
      </c>
    </row>
    <row r="5" customFormat="false" ht="17.1" hidden="false" customHeight="true" outlineLevel="0" collapsed="false">
      <c r="A5" s="17" t="n">
        <v>0</v>
      </c>
      <c r="B5" s="19" t="n">
        <v>1</v>
      </c>
      <c r="C5" s="19" t="n">
        <v>1</v>
      </c>
      <c r="D5" s="27" t="n">
        <v>0</v>
      </c>
      <c r="E5" s="28" t="n">
        <v>0</v>
      </c>
      <c r="F5" s="19" t="n">
        <v>1</v>
      </c>
      <c r="G5" s="19" t="n">
        <v>1</v>
      </c>
      <c r="H5" s="20" t="n">
        <v>0</v>
      </c>
    </row>
    <row r="6" customFormat="false" ht="17.1" hidden="false" customHeight="true" outlineLevel="0" collapsed="false">
      <c r="A6" s="17" t="n">
        <v>0</v>
      </c>
      <c r="B6" s="19" t="n">
        <v>1</v>
      </c>
      <c r="C6" s="19" t="n">
        <v>2</v>
      </c>
      <c r="D6" s="19" t="n">
        <v>1</v>
      </c>
      <c r="E6" s="19" t="n">
        <v>1</v>
      </c>
      <c r="F6" s="19" t="n">
        <v>2</v>
      </c>
      <c r="G6" s="19" t="n">
        <v>1</v>
      </c>
      <c r="H6" s="20" t="n">
        <v>0</v>
      </c>
    </row>
    <row r="7" customFormat="false" ht="17.1" hidden="false" customHeight="true" outlineLevel="0" collapsed="false">
      <c r="A7" s="17" t="n">
        <v>0</v>
      </c>
      <c r="B7" s="19" t="n">
        <v>0</v>
      </c>
      <c r="C7" s="19" t="n">
        <v>1</v>
      </c>
      <c r="D7" s="19" t="n">
        <v>1</v>
      </c>
      <c r="E7" s="19" t="n">
        <v>1</v>
      </c>
      <c r="F7" s="19" t="n">
        <v>1</v>
      </c>
      <c r="G7" s="19" t="n">
        <v>0</v>
      </c>
      <c r="H7" s="20" t="n">
        <v>0</v>
      </c>
    </row>
    <row r="8" customFormat="false" ht="17.1" hidden="false" customHeight="true" outlineLevel="0" collapsed="false">
      <c r="A8" s="21" t="n">
        <v>0</v>
      </c>
      <c r="B8" s="22" t="n">
        <v>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40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16" min="2" style="0" width="4.7"/>
  </cols>
  <sheetData>
    <row r="1" customFormat="false" ht="13.5" hidden="false" customHeight="false" outlineLevel="0" collapsed="false"/>
    <row r="2" customFormat="false" ht="16.5" hidden="false" customHeight="true" outlineLevel="0" collapsed="false">
      <c r="B2" s="1" t="n">
        <f aca="false">((($F$13*('M-B'!A1))+($F$14*('CA-B'!A1))+($F$15*('LCA-B'!A1))+($F$15*('GCA-B'!A1))+($F$17*HCenter!A1)+($F$18*Forward!A1)+($F$19*HomeRank!A1)+$F$20))*$F$21</f>
        <v>-36</v>
      </c>
      <c r="C2" s="2" t="n">
        <f aca="false">((($F$13*('M-B'!B1))+($F$14*('CA-B'!B1))+($F$15*('LCA-B'!B1))+($F$15*('GCA-B'!B1))+($F$17*HCenter!B1)+($F$18*Forward!B1)+($F$19*HomeRank!B1)+$F$20))*$F$21</f>
        <v>-76</v>
      </c>
      <c r="D2" s="2" t="n">
        <f aca="false">((($F$13*('M-B'!C1))+($F$14*('CA-B'!C1))+($F$15*('LCA-B'!C1))+($F$15*('GCA-B'!C1))+($F$17*HCenter!C1)+($F$18*Forward!C1)+($F$19*HomeRank!C1)+$F$20))*$F$21</f>
        <v>-102</v>
      </c>
      <c r="E2" s="2" t="n">
        <f aca="false">((($F$13*('M-B'!D1))+($F$14*('CA-B'!D1))+($F$15*('LCA-B'!D1))+($F$15*('GCA-B'!D1))+($F$17*HCenter!D1)+($F$18*Forward!D1)+($F$19*HomeRank!D1)+$F$20))*$F$21</f>
        <v>-108</v>
      </c>
      <c r="F2" s="2" t="n">
        <f aca="false">((($F$13*('M-B'!E1))+($F$14*('CA-B'!E1))+($F$15*('LCA-B'!E1))+($F$15*('GCA-B'!E1))+($F$17*HCenter!E1)+($F$18*Forward!E1)+($F$19*HomeRank!E1)+$F$20))*$F$21</f>
        <v>-108</v>
      </c>
      <c r="G2" s="2" t="n">
        <f aca="false">((($F$13*('M-B'!F1))+($F$14*('CA-B'!F1))+($F$15*('LCA-B'!F1))+($F$15*('GCA-B'!F1))+($F$17*HCenter!F1)+($F$18*Forward!F1)+($F$19*HomeRank!F1)+$F$20))*$F$21</f>
        <v>-102</v>
      </c>
      <c r="H2" s="2" t="n">
        <f aca="false">((($F$13*('M-B'!G1))+($F$14*('CA-B'!G1))+($F$15*('LCA-B'!G1))+($F$15*('GCA-B'!G1))+($F$17*HCenter!G1)+($F$18*Forward!G1)+($F$19*HomeRank!G1)+$F$20))*$F$21</f>
        <v>-76</v>
      </c>
      <c r="I2" s="3" t="n">
        <f aca="false">((($F$13*('M-B'!H1))+($F$14*('CA-B'!H1))+($F$15*('LCA-B'!H1))+($F$15*('GCA-B'!H1))+($F$17*HCenter!H1)+($F$18*Forward!H1)+($F$19*HomeRank!H1)+$F$20))*$F$21</f>
        <v>-36</v>
      </c>
      <c r="J2" s="4"/>
      <c r="K2" s="4"/>
      <c r="L2" s="4"/>
      <c r="M2" s="4"/>
    </row>
    <row r="3" customFormat="false" ht="16.5" hidden="false" customHeight="true" outlineLevel="0" collapsed="false">
      <c r="B3" s="5" t="n">
        <f aca="false">((($F$13*('M-B'!A2))+($F$14*('CA-B'!A2))+($F$15*('LCA-B'!A2))+($F$15*('GCA-B'!A2))+($F$17*HCenter!A2)+($F$18*Forward!A2)+($F$19*HomeRank!A2)+$F$20))*$F$21</f>
        <v>-80</v>
      </c>
      <c r="C3" s="6" t="n">
        <f aca="false">((($F$13*('M-B'!B2))+($F$14*('CA-B'!B2))+($F$15*('LCA-B'!B2))+($F$15*('GCA-B'!B2))+($F$17*HCenter!B2)+($F$18*Forward!B2)+($F$19*HomeRank!B2)+$F$20))*$F$21</f>
        <v>-12</v>
      </c>
      <c r="D3" s="6" t="n">
        <f aca="false">((($F$13*('M-B'!C2))+($F$14*('CA-B'!C2))+($F$15*('LCA-B'!C2))+($F$15*('GCA-B'!C2))+($F$17*HCenter!C2)+($F$18*Forward!C2)+($F$19*HomeRank!C2)+$F$20))*$F$21</f>
        <v>-38</v>
      </c>
      <c r="E3" s="6" t="n">
        <f aca="false">((($F$13*('M-B'!D2))+($F$14*('CA-B'!D2))+($F$15*('LCA-B'!D2))+($F$15*('GCA-B'!D2))+($F$17*HCenter!D2)+($F$18*Forward!D2)+($F$19*HomeRank!D2)+$F$20))*$F$21</f>
        <v>-52</v>
      </c>
      <c r="F3" s="6" t="n">
        <f aca="false">((($F$13*('M-B'!E2))+($F$14*('CA-B'!E2))+($F$15*('LCA-B'!E2))+($F$15*('GCA-B'!E2))+($F$17*HCenter!E2)+($F$18*Forward!E2)+($F$19*HomeRank!E2)+$F$20))*$F$21</f>
        <v>-52</v>
      </c>
      <c r="G3" s="6" t="n">
        <f aca="false">((($F$13*('M-B'!F2))+($F$14*('CA-B'!F2))+($F$15*('LCA-B'!F2))+($F$15*('GCA-B'!F2))+($F$17*HCenter!F2)+($F$18*Forward!F2)+($F$19*HomeRank!F2)+$F$20))*$F$21</f>
        <v>-38</v>
      </c>
      <c r="H3" s="6" t="n">
        <f aca="false">((($F$13*('M-B'!G2))+($F$14*('CA-B'!G2))+($F$15*('LCA-B'!G2))+($F$15*('GCA-B'!G2))+($F$17*HCenter!G2)+($F$18*Forward!G2)+($F$19*HomeRank!G2)+$F$20))*$F$21</f>
        <v>-12</v>
      </c>
      <c r="I3" s="7" t="n">
        <f aca="false">((($F$13*('M-B'!H2))+($F$14*('CA-B'!H2))+($F$15*('LCA-B'!H2))+($F$15*('GCA-B'!H2))+($F$17*HCenter!H2)+($F$18*Forward!H2)+($F$19*HomeRank!H2)+$F$20))*$F$21</f>
        <v>-80</v>
      </c>
      <c r="J3" s="4"/>
      <c r="K3" s="4"/>
      <c r="L3" s="4"/>
      <c r="M3" s="4"/>
    </row>
    <row r="4" customFormat="false" ht="16.5" hidden="false" customHeight="true" outlineLevel="0" collapsed="false">
      <c r="B4" s="5" t="n">
        <f aca="false">((($F$13*('M-B'!A3))+($F$14*('CA-B'!A3))+($F$15*('LCA-B'!A3))+($F$15*('GCA-B'!A3))+($F$17*HCenter!A3)+($F$18*Forward!A3)+($F$19*HomeRank!A3)+$F$20))*$F$21</f>
        <v>-112</v>
      </c>
      <c r="C4" s="6" t="n">
        <f aca="false">((($F$13*('M-B'!B3))+($F$14*('CA-B'!B3))+($F$15*('LCA-B'!B3))+($F$15*('GCA-B'!B3))+($F$17*HCenter!B3)+($F$18*Forward!B3)+($F$19*HomeRank!B3)+$F$20))*$F$21</f>
        <v>-44</v>
      </c>
      <c r="D4" s="6" t="n">
        <f aca="false">((($F$13*('M-B'!C3))+($F$14*('CA-B'!C3))+($F$15*('LCA-B'!C3))+($F$15*('GCA-B'!C3))+($F$17*HCenter!C3)+($F$18*Forward!C3)+($F$19*HomeRank!C3)+$F$20))*$F$21</f>
        <v>38</v>
      </c>
      <c r="E4" s="6" t="n">
        <f aca="false">((($F$13*('M-B'!D3))+($F$14*('CA-B'!D3))+($F$15*('LCA-B'!D3))+($F$15*('GCA-B'!D3))+($F$17*HCenter!D3)+($F$18*Forward!D3)+($F$19*HomeRank!D3)+$F$20))*$F$21</f>
        <v>24</v>
      </c>
      <c r="F4" s="6" t="n">
        <f aca="false">((($F$13*('M-B'!E3))+($F$14*('CA-B'!E3))+($F$15*('LCA-B'!E3))+($F$15*('GCA-B'!E3))+($F$17*HCenter!E3)+($F$18*Forward!E3)+($F$19*HomeRank!E3)+$F$20))*$F$21</f>
        <v>24</v>
      </c>
      <c r="G4" s="6" t="n">
        <f aca="false">((($F$13*('M-B'!F3))+($F$14*('CA-B'!F3))+($F$15*('LCA-B'!F3))+($F$15*('GCA-B'!F3))+($F$17*HCenter!F3)+($F$18*Forward!F3)+($F$19*HomeRank!F3)+$F$20))*$F$21</f>
        <v>38</v>
      </c>
      <c r="H4" s="6" t="n">
        <f aca="false">((($F$13*('M-B'!G3))+($F$14*('CA-B'!G3))+($F$15*('LCA-B'!G3))+($F$15*('GCA-B'!G3))+($F$17*HCenter!G3)+($F$18*Forward!G3)+($F$19*HomeRank!G3)+$F$20))*$F$21</f>
        <v>-44</v>
      </c>
      <c r="I4" s="7" t="n">
        <f aca="false">((($F$13*('M-B'!H3))+($F$14*('CA-B'!H3))+($F$15*('LCA-B'!H3))+($F$15*('GCA-B'!H3))+($F$17*HCenter!H3)+($F$18*Forward!H3)+($F$19*HomeRank!H3)+$F$20))*$F$21</f>
        <v>-112</v>
      </c>
      <c r="J4" s="4"/>
      <c r="K4" s="4"/>
      <c r="L4" s="4"/>
      <c r="M4" s="4"/>
    </row>
    <row r="5" customFormat="false" ht="16.5" hidden="false" customHeight="true" outlineLevel="0" collapsed="false">
      <c r="B5" s="5" t="n">
        <f aca="false">((($F$13*('M-B'!A4))+($F$14*('CA-B'!A4))+($F$15*('LCA-B'!A4))+($F$15*('GCA-B'!A4))+($F$17*HCenter!A4)+($F$18*Forward!A4)+($F$19*HomeRank!A4)+$F$20))*$F$21</f>
        <v>-124</v>
      </c>
      <c r="C5" s="6" t="n">
        <f aca="false">((($F$13*('M-B'!B4))+($F$14*('CA-B'!B4))+($F$15*('LCA-B'!B4))+($F$15*('GCA-B'!B4))+($F$17*HCenter!B4)+($F$18*Forward!B4)+($F$19*HomeRank!B4)+$F$20))*$F$21</f>
        <v>-64</v>
      </c>
      <c r="D5" s="6" t="n">
        <f aca="false">((($F$13*('M-B'!C4))+($F$14*('CA-B'!C4))+($F$15*('LCA-B'!C4))+($F$15*('GCA-B'!C4))+($F$17*HCenter!C4)+($F$18*Forward!C4)+($F$19*HomeRank!C4)+$F$20))*$F$21</f>
        <v>18</v>
      </c>
      <c r="E5" s="6" t="n">
        <f aca="false">((($F$13*('M-B'!D4))+($F$14*('CA-B'!D4))+($F$15*('LCA-B'!D4))+($F$15*('GCA-B'!D4))+($F$17*HCenter!D4)+($F$18*Forward!D4)+($F$19*HomeRank!D4)+$F$20))*$F$21</f>
        <v>104</v>
      </c>
      <c r="F5" s="6" t="n">
        <f aca="false">((($F$13*('M-B'!E4))+($F$14*('CA-B'!E4))+($F$15*('LCA-B'!E4))+($F$15*('GCA-B'!E4))+($F$17*HCenter!E4)+($F$18*Forward!E4)+($F$19*HomeRank!E4)+$F$20))*$F$21</f>
        <v>104</v>
      </c>
      <c r="G5" s="6" t="n">
        <f aca="false">((($F$13*('M-B'!F4))+($F$14*('CA-B'!F4))+($F$15*('LCA-B'!F4))+($F$15*('GCA-B'!F4))+($F$17*HCenter!F4)+($F$18*Forward!F4)+($F$19*HomeRank!F4)+$F$20))*$F$21</f>
        <v>18</v>
      </c>
      <c r="H5" s="6" t="n">
        <f aca="false">((($F$13*('M-B'!G4))+($F$14*('CA-B'!G4))+($F$15*('LCA-B'!G4))+($F$15*('GCA-B'!G4))+($F$17*HCenter!G4)+($F$18*Forward!G4)+($F$19*HomeRank!G4)+$F$20))*$F$21</f>
        <v>-64</v>
      </c>
      <c r="I5" s="7" t="n">
        <f aca="false">((($F$13*('M-B'!H4))+($F$14*('CA-B'!H4))+($F$15*('LCA-B'!H4))+($F$15*('GCA-B'!H4))+($F$17*HCenter!H4)+($F$18*Forward!H4)+($F$19*HomeRank!H4)+$F$20))*$F$21</f>
        <v>-124</v>
      </c>
      <c r="J5" s="4"/>
      <c r="K5" s="4"/>
      <c r="L5" s="4"/>
      <c r="M5" s="4"/>
    </row>
    <row r="6" customFormat="false" ht="16.5" hidden="false" customHeight="true" outlineLevel="0" collapsed="false">
      <c r="B6" s="5" t="n">
        <f aca="false">((($F$13*('M-B'!A5))+($F$14*('CA-B'!A5))+($F$15*('LCA-B'!A5))+($F$15*('GCA-B'!A5))+($F$17*HCenter!A5)+($F$18*Forward!A5)+($F$19*HomeRank!A5)+$F$20))*$F$21</f>
        <v>-124</v>
      </c>
      <c r="C6" s="6" t="n">
        <f aca="false">((($F$13*('M-B'!B5))+($F$14*('CA-B'!B5))+($F$15*('LCA-B'!B5))+($F$15*('GCA-B'!B5))+($F$17*HCenter!B5)+($F$18*Forward!B5)+($F$19*HomeRank!B5)+$F$20))*$F$21</f>
        <v>-64</v>
      </c>
      <c r="D6" s="6" t="n">
        <f aca="false">((($F$13*('M-B'!C5))+($F$14*('CA-B'!C5))+($F$15*('LCA-B'!C5))+($F$15*('GCA-B'!C5))+($F$17*HCenter!C5)+($F$18*Forward!C5)+($F$19*HomeRank!C5)+$F$20))*$F$21</f>
        <v>18</v>
      </c>
      <c r="E6" s="6" t="n">
        <f aca="false">((($F$13*('M-B'!D5))+($F$14*('CA-B'!D5))+($F$15*('LCA-B'!D5))+($F$15*('GCA-B'!D5))+($F$17*HCenter!D5)+($F$18*Forward!D5)+($F$19*HomeRank!D5)+$F$20))*$F$21</f>
        <v>104</v>
      </c>
      <c r="F6" s="6" t="n">
        <f aca="false">((($F$13*('M-B'!E5))+($F$14*('CA-B'!E5))+($F$15*('LCA-B'!E5))+($F$15*('GCA-B'!E5))+($F$17*HCenter!E5)+($F$18*Forward!E5)+($F$19*HomeRank!E5)+$F$20))*$F$21</f>
        <v>104</v>
      </c>
      <c r="G6" s="6" t="n">
        <f aca="false">((($F$13*('M-B'!F5))+($F$14*('CA-B'!F5))+($F$15*('LCA-B'!F5))+($F$15*('GCA-B'!F5))+($F$17*HCenter!F5)+($F$18*Forward!F5)+($F$19*HomeRank!F5)+$F$20))*$F$21</f>
        <v>18</v>
      </c>
      <c r="H6" s="6" t="n">
        <f aca="false">((($F$13*('M-B'!G5))+($F$14*('CA-B'!G5))+($F$15*('LCA-B'!G5))+($F$15*('GCA-B'!G5))+($F$17*HCenter!G5)+($F$18*Forward!G5)+($F$19*HomeRank!G5)+$F$20))*$F$21</f>
        <v>-64</v>
      </c>
      <c r="I6" s="7" t="n">
        <f aca="false">((($F$13*('M-B'!H5))+($F$14*('CA-B'!H5))+($F$15*('LCA-B'!H5))+($F$15*('GCA-B'!H5))+($F$17*HCenter!H5)+($F$18*Forward!H5)+($F$19*HomeRank!H5)+$F$20))*$F$21</f>
        <v>-124</v>
      </c>
      <c r="J6" s="4"/>
      <c r="K6" s="4"/>
      <c r="L6" s="4"/>
      <c r="M6" s="4"/>
    </row>
    <row r="7" customFormat="false" ht="16.5" hidden="false" customHeight="true" outlineLevel="0" collapsed="false">
      <c r="B7" s="5" t="n">
        <f aca="false">((($F$13*('M-B'!A6))+($F$14*('CA-B'!A6))+($F$15*('LCA-B'!A6))+($F$15*('GCA-B'!A6))+($F$17*HCenter!A6)+($F$18*Forward!A6)+($F$19*HomeRank!A6)+$F$20))*$F$21</f>
        <v>-112</v>
      </c>
      <c r="C7" s="6" t="n">
        <f aca="false">((($F$13*('M-B'!B6))+($F$14*('CA-B'!B6))+($F$15*('LCA-B'!B6))+($F$15*('GCA-B'!B6))+($F$17*HCenter!B6)+($F$18*Forward!B6)+($F$19*HomeRank!B6)+$F$20))*$F$21</f>
        <v>-44</v>
      </c>
      <c r="D7" s="6" t="n">
        <f aca="false">((($F$13*('M-B'!C6))+($F$14*('CA-B'!C6))+($F$15*('LCA-B'!C6))+($F$15*('GCA-B'!C6))+($F$17*HCenter!C6)+($F$18*Forward!C6)+($F$19*HomeRank!C6)+$F$20))*$F$21</f>
        <v>38</v>
      </c>
      <c r="E7" s="6" t="n">
        <f aca="false">((($F$13*('M-B'!D6))+($F$14*('CA-B'!D6))+($F$15*('LCA-B'!D6))+($F$15*('GCA-B'!D6))+($F$17*HCenter!D6)+($F$18*Forward!D6)+($F$19*HomeRank!D6)+$F$20))*$F$21</f>
        <v>24</v>
      </c>
      <c r="F7" s="6" t="n">
        <f aca="false">((($F$13*('M-B'!E6))+($F$14*('CA-B'!E6))+($F$15*('LCA-B'!E6))+($F$15*('GCA-B'!E6))+($F$17*HCenter!E6)+($F$18*Forward!E6)+($F$19*HomeRank!E6)+$F$20))*$F$21</f>
        <v>24</v>
      </c>
      <c r="G7" s="6" t="n">
        <f aca="false">((($F$13*('M-B'!F6))+($F$14*('CA-B'!F6))+($F$15*('LCA-B'!F6))+($F$15*('GCA-B'!F6))+($F$17*HCenter!F6)+($F$18*Forward!F6)+($F$19*HomeRank!F6)+$F$20))*$F$21</f>
        <v>38</v>
      </c>
      <c r="H7" s="6" t="n">
        <f aca="false">((($F$13*('M-B'!G6))+($F$14*('CA-B'!G6))+($F$15*('LCA-B'!G6))+($F$15*('GCA-B'!G6))+($F$17*HCenter!G6)+($F$18*Forward!G6)+($F$19*HomeRank!G6)+$F$20))*$F$21</f>
        <v>-44</v>
      </c>
      <c r="I7" s="7" t="n">
        <f aca="false">((($F$13*('M-B'!H6))+($F$14*('CA-B'!H6))+($F$15*('LCA-B'!H6))+($F$15*('GCA-B'!H6))+($F$17*HCenter!H6)+($F$18*Forward!H6)+($F$19*HomeRank!H6)+$F$20))*$F$21</f>
        <v>-112</v>
      </c>
      <c r="J7" s="4"/>
      <c r="K7" s="4"/>
      <c r="L7" s="4"/>
      <c r="M7" s="4"/>
    </row>
    <row r="8" customFormat="false" ht="16.5" hidden="false" customHeight="true" outlineLevel="0" collapsed="false">
      <c r="B8" s="5" t="n">
        <f aca="false">((($F$13*('M-B'!A7))+($F$14*('CA-B'!A7))+($F$15*('LCA-B'!A7))+($F$15*('GCA-B'!A7))+($F$17*HCenter!A7)+($F$18*Forward!A7)+($F$19*HomeRank!A7)+$F$20))*$F$21</f>
        <v>-80</v>
      </c>
      <c r="C8" s="6" t="n">
        <f aca="false">((($F$13*('M-B'!B7))+($F$14*('CA-B'!B7))+($F$15*('LCA-B'!B7))+($F$15*('GCA-B'!B7))+($F$17*HCenter!B7)+($F$18*Forward!B7)+($F$19*HomeRank!B7)+$F$20))*$F$21</f>
        <v>-12</v>
      </c>
      <c r="D8" s="6" t="n">
        <f aca="false">((($F$13*('M-B'!C7))+($F$14*('CA-B'!C7))+($F$15*('LCA-B'!C7))+($F$15*('GCA-B'!C7))+($F$17*HCenter!C7)+($F$18*Forward!C7)+($F$19*HomeRank!C7)+$F$20))*$F$21</f>
        <v>-38</v>
      </c>
      <c r="E8" s="6" t="n">
        <f aca="false">((($F$13*('M-B'!D7))+($F$14*('CA-B'!D7))+($F$15*('LCA-B'!D7))+($F$15*('GCA-B'!D7))+($F$17*HCenter!D7)+($F$18*Forward!D7)+($F$19*HomeRank!D7)+$F$20))*$F$21</f>
        <v>-52</v>
      </c>
      <c r="F8" s="6" t="n">
        <f aca="false">((($F$13*('M-B'!E7))+($F$14*('CA-B'!E7))+($F$15*('LCA-B'!E7))+($F$15*('GCA-B'!E7))+($F$17*HCenter!E7)+($F$18*Forward!E7)+($F$19*HomeRank!E7)+$F$20))*$F$21</f>
        <v>-52</v>
      </c>
      <c r="G8" s="6" t="n">
        <f aca="false">((($F$13*('M-B'!F7))+($F$14*('CA-B'!F7))+($F$15*('LCA-B'!F7))+($F$15*('GCA-B'!F7))+($F$17*HCenter!F7)+($F$18*Forward!F7)+($F$19*HomeRank!F7)+$F$20))*$F$21</f>
        <v>-38</v>
      </c>
      <c r="H8" s="6" t="n">
        <f aca="false">((($F$13*('M-B'!G7))+($F$14*('CA-B'!G7))+($F$15*('LCA-B'!G7))+($F$15*('GCA-B'!G7))+($F$17*HCenter!G7)+($F$18*Forward!G7)+($F$19*HomeRank!G7)+$F$20))*$F$21</f>
        <v>-12</v>
      </c>
      <c r="I8" s="7" t="n">
        <f aca="false">((($F$13*('M-B'!H7))+($F$14*('CA-B'!H7))+($F$15*('LCA-B'!H7))+($F$15*('GCA-B'!H7))+($F$17*HCenter!H7)+($F$18*Forward!H7)+($F$19*HomeRank!H7)+$F$20))*$F$21</f>
        <v>-80</v>
      </c>
      <c r="J8" s="4"/>
      <c r="K8" s="4"/>
      <c r="L8" s="4"/>
      <c r="M8" s="4"/>
    </row>
    <row r="9" customFormat="false" ht="16.5" hidden="false" customHeight="true" outlineLevel="0" collapsed="false">
      <c r="B9" s="8" t="n">
        <f aca="false">((($F$13*('M-B'!A8))+($F$14*('CA-B'!A8))+($F$15*('LCA-B'!A8))+($F$15*('GCA-B'!A8))+($F$17*HCenter!A8)+($F$18*Forward!A8)+($F$19*HomeRank!A8)+$F$20))*$F$21</f>
        <v>-116</v>
      </c>
      <c r="C9" s="9" t="n">
        <f aca="false">((($F$13*('M-B'!B8))+($F$14*('CA-B'!B8))+($F$15*('LCA-B'!B8))+($F$15*('GCA-B'!B8))+($F$17*HCenter!B8)+($F$18*Forward!B8)+($F$19*HomeRank!B8)+$F$20))*$F$21</f>
        <v>-156</v>
      </c>
      <c r="D9" s="9" t="n">
        <f aca="false">((($F$13*('M-B'!C8))+($F$14*('CA-B'!C8))+($F$15*('LCA-B'!C8))+($F$15*('GCA-B'!C8))+($F$17*HCenter!C8)+($F$18*Forward!C8)+($F$19*HomeRank!C8)+$F$20))*$F$21</f>
        <v>-182</v>
      </c>
      <c r="E9" s="9" t="n">
        <f aca="false">((($F$13*('M-B'!D8))+($F$14*('CA-B'!D8))+($F$15*('LCA-B'!D8))+($F$15*('GCA-B'!D8))+($F$17*HCenter!D8)+($F$18*Forward!D8)+($F$19*HomeRank!D8)+$F$20))*$F$21</f>
        <v>-188</v>
      </c>
      <c r="F9" s="9" t="n">
        <f aca="false">((($F$13*('M-B'!E8))+($F$14*('CA-B'!E8))+($F$15*('LCA-B'!E8))+($F$15*('GCA-B'!E8))+($F$17*HCenter!E8)+($F$18*Forward!E8)+($F$19*HomeRank!E8)+$F$20))*$F$21</f>
        <v>-188</v>
      </c>
      <c r="G9" s="9" t="n">
        <f aca="false">((($F$13*('M-B'!F8))+($F$14*('CA-B'!F8))+($F$15*('LCA-B'!F8))+($F$15*('GCA-B'!F8))+($F$17*HCenter!F8)+($F$18*Forward!F8)+($F$19*HomeRank!F8)+$F$20))*$F$21</f>
        <v>-182</v>
      </c>
      <c r="H9" s="9" t="n">
        <f aca="false">((($F$13*('M-B'!G8))+($F$14*('CA-B'!G8))+($F$15*('LCA-B'!G8))+($F$15*('GCA-B'!G8))+($F$17*HCenter!G8)+($F$18*Forward!G8)+($F$19*HomeRank!G8)+$F$20))*$F$21</f>
        <v>-156</v>
      </c>
      <c r="I9" s="10" t="n">
        <f aca="false">((($F$13*('M-B'!H8))+($F$14*('CA-B'!H8))+($F$15*('LCA-B'!H8))+($F$15*('GCA-B'!H8))+($F$17*HCenter!H8)+($F$18*Forward!H8)+($F$19*HomeRank!H8)+$F$20))*$F$21</f>
        <v>-116</v>
      </c>
      <c r="J9" s="4"/>
      <c r="K9" s="4"/>
      <c r="L9" s="4"/>
      <c r="M9" s="4"/>
    </row>
    <row r="10" customFormat="false" ht="16.5" hidden="false" customHeight="true" outlineLevel="0" collapsed="false"/>
    <row r="11" customFormat="false" ht="16.5" hidden="false" customHeight="true" outlineLevel="0" collapsed="false">
      <c r="D11" s="11" t="s">
        <v>0</v>
      </c>
      <c r="F11" s="12" t="s">
        <v>14</v>
      </c>
    </row>
    <row r="12" customFormat="false" ht="16.5" hidden="false" customHeight="true" outlineLevel="0" collapsed="false"/>
    <row r="13" customFormat="false" ht="16.5" hidden="false" customHeight="true" outlineLevel="0" collapsed="false">
      <c r="D13" s="13" t="s">
        <v>2</v>
      </c>
      <c r="F13" s="0" t="n">
        <v>8</v>
      </c>
    </row>
    <row r="14" customFormat="false" ht="16.5" hidden="false" customHeight="true" outlineLevel="0" collapsed="false">
      <c r="D14" s="13" t="s">
        <v>3</v>
      </c>
      <c r="F14" s="0" t="n">
        <v>10</v>
      </c>
    </row>
    <row r="15" customFormat="false" ht="16.5" hidden="false" customHeight="true" outlineLevel="0" collapsed="false">
      <c r="D15" s="13" t="s">
        <v>4</v>
      </c>
      <c r="F15" s="0" t="n">
        <v>6</v>
      </c>
    </row>
    <row r="16" customFormat="false" ht="16.5" hidden="false" customHeight="true" outlineLevel="0" collapsed="false">
      <c r="D16" s="13" t="s">
        <v>5</v>
      </c>
      <c r="F16" s="0" t="n">
        <v>2</v>
      </c>
    </row>
    <row r="17" customFormat="false" ht="16.5" hidden="false" customHeight="true" outlineLevel="0" collapsed="false">
      <c r="C17" s="13"/>
      <c r="D17" s="13" t="s">
        <v>6</v>
      </c>
      <c r="F17" s="0" t="n">
        <v>1</v>
      </c>
    </row>
    <row r="18" customFormat="false" ht="16.5" hidden="false" customHeight="true" outlineLevel="0" collapsed="false">
      <c r="C18" s="13"/>
      <c r="D18" s="13" t="s">
        <v>7</v>
      </c>
      <c r="F18" s="0" t="n">
        <v>0</v>
      </c>
    </row>
    <row r="19" customFormat="false" ht="16.5" hidden="false" customHeight="true" outlineLevel="0" collapsed="false">
      <c r="C19" s="13"/>
      <c r="D19" s="13" t="s">
        <v>8</v>
      </c>
      <c r="F19" s="0" t="n">
        <v>-40</v>
      </c>
    </row>
    <row r="20" customFormat="false" ht="16.5" hidden="false" customHeight="true" outlineLevel="0" collapsed="false">
      <c r="C20" s="13"/>
      <c r="D20" s="13" t="s">
        <v>9</v>
      </c>
      <c r="F20" s="0" t="n">
        <v>-150</v>
      </c>
    </row>
    <row r="21" customFormat="false" ht="16.5" hidden="false" customHeight="true" outlineLevel="0" collapsed="false">
      <c r="C21" s="13"/>
      <c r="D21" s="13" t="s">
        <v>10</v>
      </c>
      <c r="F21" s="0" t="n">
        <v>2</v>
      </c>
    </row>
    <row r="22" customFormat="false" ht="16.5" hidden="false" customHeight="true" outlineLevel="0" collapsed="false">
      <c r="C22" s="13"/>
    </row>
    <row r="23" customFormat="false" ht="16.5" hidden="false" customHeight="true" outlineLevel="0" collapsed="false">
      <c r="C23" s="13"/>
      <c r="D23" s="13" t="s">
        <v>11</v>
      </c>
      <c r="F23" s="0" t="n">
        <f aca="false">SUM(B2:I9)/64</f>
        <v>-51.5</v>
      </c>
    </row>
    <row r="24" customFormat="false" ht="16.5" hidden="false" customHeight="true" outlineLevel="0" collapsed="false">
      <c r="C24" s="13"/>
      <c r="D24" s="13" t="s">
        <v>12</v>
      </c>
      <c r="F24" s="0" t="n">
        <f aca="false">SUM(C3:H8)/36</f>
        <v>-2.88888888888889</v>
      </c>
    </row>
    <row r="25" customFormat="false" ht="16.5" hidden="false" customHeight="true" outlineLevel="0" collapsed="false"/>
    <row r="26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A1:H8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0</v>
      </c>
      <c r="B1" s="15" t="n">
        <v>0</v>
      </c>
      <c r="C1" s="15" t="n">
        <v>1</v>
      </c>
      <c r="D1" s="15" t="n">
        <v>1</v>
      </c>
      <c r="E1" s="15" t="n">
        <v>1</v>
      </c>
      <c r="F1" s="15" t="n">
        <v>1</v>
      </c>
      <c r="G1" s="15" t="n">
        <v>0</v>
      </c>
      <c r="H1" s="16" t="n">
        <v>0</v>
      </c>
    </row>
    <row r="2" customFormat="false" ht="17.1" hidden="false" customHeight="true" outlineLevel="0" collapsed="false">
      <c r="A2" s="17" t="n">
        <v>0</v>
      </c>
      <c r="B2" s="18" t="n">
        <v>0</v>
      </c>
      <c r="C2" s="18" t="n">
        <v>1</v>
      </c>
      <c r="D2" s="19" t="n">
        <v>1</v>
      </c>
      <c r="E2" s="19" t="n">
        <v>1</v>
      </c>
      <c r="F2" s="19" t="n">
        <v>1</v>
      </c>
      <c r="G2" s="19" t="n">
        <v>0</v>
      </c>
      <c r="H2" s="20" t="n">
        <v>0</v>
      </c>
    </row>
    <row r="3" customFormat="false" ht="17.1" hidden="false" customHeight="true" outlineLevel="0" collapsed="false">
      <c r="A3" s="17" t="n">
        <v>1</v>
      </c>
      <c r="B3" s="18" t="n">
        <v>1</v>
      </c>
      <c r="C3" s="18" t="n">
        <v>0</v>
      </c>
      <c r="D3" s="18" t="n">
        <v>0</v>
      </c>
      <c r="E3" s="18" t="n">
        <v>0</v>
      </c>
      <c r="F3" s="18" t="n">
        <v>0</v>
      </c>
      <c r="G3" s="18" t="n">
        <v>1</v>
      </c>
      <c r="H3" s="20" t="n">
        <v>1</v>
      </c>
    </row>
    <row r="4" customFormat="false" ht="17.1" hidden="false" customHeight="true" outlineLevel="0" collapsed="false">
      <c r="A4" s="17" t="n">
        <v>1</v>
      </c>
      <c r="B4" s="19" t="n">
        <v>1</v>
      </c>
      <c r="C4" s="19" t="n">
        <v>0</v>
      </c>
      <c r="D4" s="25" t="n">
        <v>0</v>
      </c>
      <c r="E4" s="26" t="n">
        <v>0</v>
      </c>
      <c r="F4" s="19" t="n">
        <v>0</v>
      </c>
      <c r="G4" s="19" t="n">
        <v>1</v>
      </c>
      <c r="H4" s="20" t="n">
        <v>1</v>
      </c>
    </row>
    <row r="5" customFormat="false" ht="17.1" hidden="false" customHeight="true" outlineLevel="0" collapsed="false">
      <c r="A5" s="17" t="n">
        <v>1</v>
      </c>
      <c r="B5" s="19" t="n">
        <v>1</v>
      </c>
      <c r="C5" s="19" t="n">
        <v>0</v>
      </c>
      <c r="D5" s="27" t="n">
        <v>0</v>
      </c>
      <c r="E5" s="28" t="n">
        <v>0</v>
      </c>
      <c r="F5" s="19" t="n">
        <v>0</v>
      </c>
      <c r="G5" s="19" t="n">
        <v>1</v>
      </c>
      <c r="H5" s="20" t="n">
        <v>1</v>
      </c>
    </row>
    <row r="6" customFormat="false" ht="17.1" hidden="false" customHeight="true" outlineLevel="0" collapsed="false">
      <c r="A6" s="17" t="n">
        <v>1</v>
      </c>
      <c r="B6" s="19" t="n">
        <v>1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1</v>
      </c>
      <c r="H6" s="20" t="n">
        <v>1</v>
      </c>
    </row>
    <row r="7" customFormat="false" ht="17.1" hidden="false" customHeight="true" outlineLevel="0" collapsed="false">
      <c r="A7" s="17" t="n">
        <v>0</v>
      </c>
      <c r="B7" s="19" t="n">
        <v>0</v>
      </c>
      <c r="C7" s="19" t="n">
        <v>1</v>
      </c>
      <c r="D7" s="19" t="n">
        <v>1</v>
      </c>
      <c r="E7" s="19" t="n">
        <v>1</v>
      </c>
      <c r="F7" s="19" t="n">
        <v>1</v>
      </c>
      <c r="G7" s="19" t="n">
        <v>0</v>
      </c>
      <c r="H7" s="20" t="n">
        <v>0</v>
      </c>
    </row>
    <row r="8" customFormat="false" ht="17.1" hidden="false" customHeight="true" outlineLevel="0" collapsed="false">
      <c r="A8" s="21" t="n">
        <v>0</v>
      </c>
      <c r="B8" s="22" t="n">
        <v>0</v>
      </c>
      <c r="C8" s="22" t="n">
        <v>1</v>
      </c>
      <c r="D8" s="22" t="n">
        <v>1</v>
      </c>
      <c r="E8" s="22" t="n">
        <v>1</v>
      </c>
      <c r="F8" s="22" t="n">
        <v>1</v>
      </c>
      <c r="G8" s="22" t="n">
        <v>0</v>
      </c>
      <c r="H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41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0</v>
      </c>
      <c r="B1" s="15" t="n">
        <v>0</v>
      </c>
      <c r="C1" s="15" t="n">
        <v>0</v>
      </c>
      <c r="D1" s="15" t="n">
        <v>2</v>
      </c>
      <c r="E1" s="15" t="n">
        <v>2</v>
      </c>
      <c r="F1" s="15" t="n">
        <v>0</v>
      </c>
      <c r="G1" s="15" t="n">
        <v>0</v>
      </c>
      <c r="H1" s="16" t="n">
        <v>0</v>
      </c>
    </row>
    <row r="2" customFormat="false" ht="17.1" hidden="false" customHeight="true" outlineLevel="0" collapsed="false">
      <c r="A2" s="17" t="n">
        <v>0</v>
      </c>
      <c r="B2" s="18" t="n">
        <v>0</v>
      </c>
      <c r="C2" s="18" t="n">
        <v>0</v>
      </c>
      <c r="D2" s="19" t="n">
        <v>2</v>
      </c>
      <c r="E2" s="19" t="n">
        <v>2</v>
      </c>
      <c r="F2" s="19" t="n">
        <v>0</v>
      </c>
      <c r="G2" s="19" t="n">
        <v>0</v>
      </c>
      <c r="H2" s="20" t="n">
        <v>0</v>
      </c>
    </row>
    <row r="3" customFormat="false" ht="17.1" hidden="false" customHeight="true" outlineLevel="0" collapsed="false">
      <c r="A3" s="17" t="n">
        <v>0</v>
      </c>
      <c r="B3" s="18" t="n">
        <v>0</v>
      </c>
      <c r="C3" s="18" t="n">
        <v>0</v>
      </c>
      <c r="D3" s="18" t="n">
        <v>2</v>
      </c>
      <c r="E3" s="18" t="n">
        <v>2</v>
      </c>
      <c r="F3" s="18" t="n">
        <v>0</v>
      </c>
      <c r="G3" s="18" t="n">
        <v>0</v>
      </c>
      <c r="H3" s="20" t="n">
        <v>0</v>
      </c>
    </row>
    <row r="4" customFormat="false" ht="17.1" hidden="false" customHeight="true" outlineLevel="0" collapsed="false">
      <c r="A4" s="17" t="n">
        <v>2</v>
      </c>
      <c r="B4" s="19" t="n">
        <v>2</v>
      </c>
      <c r="C4" s="19" t="n">
        <v>2</v>
      </c>
      <c r="D4" s="25" t="n">
        <v>2</v>
      </c>
      <c r="E4" s="26" t="n">
        <v>2</v>
      </c>
      <c r="F4" s="19" t="n">
        <v>2</v>
      </c>
      <c r="G4" s="19" t="n">
        <v>2</v>
      </c>
      <c r="H4" s="20" t="n">
        <v>2</v>
      </c>
    </row>
    <row r="5" customFormat="false" ht="17.1" hidden="false" customHeight="true" outlineLevel="0" collapsed="false">
      <c r="A5" s="17" t="n">
        <v>2</v>
      </c>
      <c r="B5" s="19" t="n">
        <v>2</v>
      </c>
      <c r="C5" s="19" t="n">
        <v>2</v>
      </c>
      <c r="D5" s="27" t="n">
        <v>2</v>
      </c>
      <c r="E5" s="28" t="n">
        <v>2</v>
      </c>
      <c r="F5" s="19" t="n">
        <v>2</v>
      </c>
      <c r="G5" s="19" t="n">
        <v>2</v>
      </c>
      <c r="H5" s="20" t="n">
        <v>2</v>
      </c>
    </row>
    <row r="6" customFormat="false" ht="17.1" hidden="false" customHeight="true" outlineLevel="0" collapsed="false">
      <c r="A6" s="17" t="n">
        <v>0</v>
      </c>
      <c r="B6" s="19" t="n">
        <v>0</v>
      </c>
      <c r="C6" s="19" t="n">
        <v>0</v>
      </c>
      <c r="D6" s="19" t="n">
        <v>2</v>
      </c>
      <c r="E6" s="19" t="n">
        <v>2</v>
      </c>
      <c r="F6" s="19" t="n">
        <v>0</v>
      </c>
      <c r="G6" s="19" t="n">
        <v>0</v>
      </c>
      <c r="H6" s="20" t="n">
        <v>0</v>
      </c>
    </row>
    <row r="7" customFormat="false" ht="17.1" hidden="false" customHeight="true" outlineLevel="0" collapsed="false">
      <c r="A7" s="17" t="n">
        <v>0</v>
      </c>
      <c r="B7" s="19" t="n">
        <v>0</v>
      </c>
      <c r="C7" s="19" t="n">
        <v>0</v>
      </c>
      <c r="D7" s="19" t="n">
        <v>2</v>
      </c>
      <c r="E7" s="19" t="n">
        <v>2</v>
      </c>
      <c r="F7" s="19" t="n">
        <v>0</v>
      </c>
      <c r="G7" s="19" t="n">
        <v>0</v>
      </c>
      <c r="H7" s="20" t="n">
        <v>0</v>
      </c>
    </row>
    <row r="8" customFormat="false" ht="17.1" hidden="false" customHeight="true" outlineLevel="0" collapsed="false">
      <c r="A8" s="21" t="n">
        <v>0</v>
      </c>
      <c r="B8" s="22" t="n">
        <v>0</v>
      </c>
      <c r="C8" s="22" t="n">
        <v>0</v>
      </c>
      <c r="D8" s="22" t="n">
        <v>2</v>
      </c>
      <c r="E8" s="22" t="n">
        <v>2</v>
      </c>
      <c r="F8" s="22" t="n">
        <v>0</v>
      </c>
      <c r="G8" s="22" t="n">
        <v>0</v>
      </c>
      <c r="H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42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0</v>
      </c>
      <c r="B1" s="15" t="n">
        <v>0</v>
      </c>
      <c r="C1" s="15" t="n">
        <v>0</v>
      </c>
      <c r="D1" s="15" t="n">
        <v>2</v>
      </c>
      <c r="E1" s="15" t="n">
        <v>2</v>
      </c>
      <c r="F1" s="15" t="n">
        <v>0</v>
      </c>
      <c r="G1" s="15" t="n">
        <v>0</v>
      </c>
      <c r="H1" s="16" t="n">
        <v>0</v>
      </c>
    </row>
    <row r="2" customFormat="false" ht="17.1" hidden="false" customHeight="true" outlineLevel="0" collapsed="false">
      <c r="A2" s="17" t="n">
        <v>0</v>
      </c>
      <c r="B2" s="18" t="n">
        <v>0</v>
      </c>
      <c r="C2" s="18" t="n">
        <v>0</v>
      </c>
      <c r="D2" s="19" t="n">
        <v>2</v>
      </c>
      <c r="E2" s="19" t="n">
        <v>2</v>
      </c>
      <c r="F2" s="19" t="n">
        <v>0</v>
      </c>
      <c r="G2" s="19" t="n">
        <v>0</v>
      </c>
      <c r="H2" s="20" t="n">
        <v>0</v>
      </c>
    </row>
    <row r="3" customFormat="false" ht="17.1" hidden="false" customHeight="true" outlineLevel="0" collapsed="false">
      <c r="A3" s="17" t="n">
        <v>0</v>
      </c>
      <c r="B3" s="18" t="n">
        <v>0</v>
      </c>
      <c r="C3" s="18" t="n">
        <v>0</v>
      </c>
      <c r="D3" s="18" t="n">
        <v>2</v>
      </c>
      <c r="E3" s="18" t="n">
        <v>2</v>
      </c>
      <c r="F3" s="18" t="n">
        <v>0</v>
      </c>
      <c r="G3" s="18" t="n">
        <v>0</v>
      </c>
      <c r="H3" s="20" t="n">
        <v>0</v>
      </c>
    </row>
    <row r="4" customFormat="false" ht="17.1" hidden="false" customHeight="true" outlineLevel="0" collapsed="false">
      <c r="A4" s="17" t="n">
        <v>2</v>
      </c>
      <c r="B4" s="19" t="n">
        <v>2</v>
      </c>
      <c r="C4" s="19" t="n">
        <v>2</v>
      </c>
      <c r="D4" s="25" t="n">
        <v>2</v>
      </c>
      <c r="E4" s="26" t="n">
        <v>2</v>
      </c>
      <c r="F4" s="19" t="n">
        <v>2</v>
      </c>
      <c r="G4" s="19" t="n">
        <v>2</v>
      </c>
      <c r="H4" s="20" t="n">
        <v>2</v>
      </c>
    </row>
    <row r="5" customFormat="false" ht="17.1" hidden="false" customHeight="true" outlineLevel="0" collapsed="false">
      <c r="A5" s="17" t="n">
        <v>2</v>
      </c>
      <c r="B5" s="19" t="n">
        <v>2</v>
      </c>
      <c r="C5" s="19" t="n">
        <v>2</v>
      </c>
      <c r="D5" s="27" t="n">
        <v>2</v>
      </c>
      <c r="E5" s="28" t="n">
        <v>2</v>
      </c>
      <c r="F5" s="19" t="n">
        <v>2</v>
      </c>
      <c r="G5" s="19" t="n">
        <v>2</v>
      </c>
      <c r="H5" s="20" t="n">
        <v>2</v>
      </c>
    </row>
    <row r="6" customFormat="false" ht="17.1" hidden="false" customHeight="true" outlineLevel="0" collapsed="false">
      <c r="A6" s="17" t="n">
        <v>0</v>
      </c>
      <c r="B6" s="19" t="n">
        <v>0</v>
      </c>
      <c r="C6" s="19" t="n">
        <v>0</v>
      </c>
      <c r="D6" s="19" t="n">
        <v>2</v>
      </c>
      <c r="E6" s="19" t="n">
        <v>2</v>
      </c>
      <c r="F6" s="19" t="n">
        <v>0</v>
      </c>
      <c r="G6" s="19" t="n">
        <v>0</v>
      </c>
      <c r="H6" s="20" t="n">
        <v>0</v>
      </c>
    </row>
    <row r="7" customFormat="false" ht="17.1" hidden="false" customHeight="true" outlineLevel="0" collapsed="false">
      <c r="A7" s="17" t="n">
        <v>0</v>
      </c>
      <c r="B7" s="19" t="n">
        <v>0</v>
      </c>
      <c r="C7" s="19" t="n">
        <v>0</v>
      </c>
      <c r="D7" s="19" t="n">
        <v>2</v>
      </c>
      <c r="E7" s="19" t="n">
        <v>2</v>
      </c>
      <c r="F7" s="19" t="n">
        <v>0</v>
      </c>
      <c r="G7" s="19" t="n">
        <v>0</v>
      </c>
      <c r="H7" s="20" t="n">
        <v>0</v>
      </c>
    </row>
    <row r="8" customFormat="false" ht="17.1" hidden="false" customHeight="true" outlineLevel="0" collapsed="false">
      <c r="A8" s="21" t="n">
        <v>0</v>
      </c>
      <c r="B8" s="22" t="n">
        <v>0</v>
      </c>
      <c r="C8" s="22" t="n">
        <v>0</v>
      </c>
      <c r="D8" s="22" t="n">
        <v>2</v>
      </c>
      <c r="E8" s="22" t="n">
        <v>2</v>
      </c>
      <c r="F8" s="22" t="n">
        <v>0</v>
      </c>
      <c r="G8" s="22" t="n">
        <v>0</v>
      </c>
      <c r="H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43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2</v>
      </c>
      <c r="B1" s="15" t="n">
        <v>1</v>
      </c>
      <c r="C1" s="15" t="n">
        <v>0</v>
      </c>
      <c r="D1" s="15" t="n">
        <v>0</v>
      </c>
      <c r="E1" s="15" t="n">
        <v>0</v>
      </c>
      <c r="F1" s="15" t="n">
        <v>0</v>
      </c>
      <c r="G1" s="15" t="n">
        <v>1</v>
      </c>
      <c r="H1" s="16" t="n">
        <v>2</v>
      </c>
    </row>
    <row r="2" customFormat="false" ht="17.1" hidden="false" customHeight="true" outlineLevel="0" collapsed="false">
      <c r="A2" s="17" t="n">
        <v>1</v>
      </c>
      <c r="B2" s="18" t="n">
        <v>2</v>
      </c>
      <c r="C2" s="18" t="n">
        <v>1</v>
      </c>
      <c r="D2" s="19" t="n">
        <v>0</v>
      </c>
      <c r="E2" s="19" t="n">
        <v>0</v>
      </c>
      <c r="F2" s="19" t="n">
        <v>1</v>
      </c>
      <c r="G2" s="19" t="n">
        <v>2</v>
      </c>
      <c r="H2" s="20" t="n">
        <v>1</v>
      </c>
    </row>
    <row r="3" customFormat="false" ht="17.1" hidden="false" customHeight="true" outlineLevel="0" collapsed="false">
      <c r="A3" s="17" t="n">
        <v>0</v>
      </c>
      <c r="B3" s="18" t="n">
        <v>1</v>
      </c>
      <c r="C3" s="18" t="n">
        <v>2</v>
      </c>
      <c r="D3" s="18" t="n">
        <v>1</v>
      </c>
      <c r="E3" s="18" t="n">
        <v>1</v>
      </c>
      <c r="F3" s="18" t="n">
        <v>2</v>
      </c>
      <c r="G3" s="18" t="n">
        <v>1</v>
      </c>
      <c r="H3" s="20" t="n">
        <v>0</v>
      </c>
    </row>
    <row r="4" customFormat="false" ht="17.1" hidden="false" customHeight="true" outlineLevel="0" collapsed="false">
      <c r="A4" s="17" t="n">
        <v>0</v>
      </c>
      <c r="B4" s="19" t="n">
        <v>0</v>
      </c>
      <c r="C4" s="19" t="n">
        <v>1</v>
      </c>
      <c r="D4" s="25" t="n">
        <v>1</v>
      </c>
      <c r="E4" s="26" t="n">
        <v>1</v>
      </c>
      <c r="F4" s="19" t="n">
        <v>1</v>
      </c>
      <c r="G4" s="19" t="n">
        <v>0</v>
      </c>
      <c r="H4" s="20" t="n">
        <v>0</v>
      </c>
    </row>
    <row r="5" customFormat="false" ht="17.1" hidden="false" customHeight="true" outlineLevel="0" collapsed="false">
      <c r="A5" s="17" t="n">
        <v>0</v>
      </c>
      <c r="B5" s="19" t="n">
        <v>0</v>
      </c>
      <c r="C5" s="19" t="n">
        <v>1</v>
      </c>
      <c r="D5" s="27" t="n">
        <v>1</v>
      </c>
      <c r="E5" s="28" t="n">
        <v>1</v>
      </c>
      <c r="F5" s="19" t="n">
        <v>1</v>
      </c>
      <c r="G5" s="19" t="n">
        <v>0</v>
      </c>
      <c r="H5" s="20" t="n">
        <v>0</v>
      </c>
    </row>
    <row r="6" customFormat="false" ht="17.1" hidden="false" customHeight="true" outlineLevel="0" collapsed="false">
      <c r="A6" s="17" t="n">
        <v>0</v>
      </c>
      <c r="B6" s="19" t="n">
        <v>1</v>
      </c>
      <c r="C6" s="19" t="n">
        <v>2</v>
      </c>
      <c r="D6" s="19" t="n">
        <v>1</v>
      </c>
      <c r="E6" s="19" t="n">
        <v>1</v>
      </c>
      <c r="F6" s="19" t="n">
        <v>2</v>
      </c>
      <c r="G6" s="19" t="n">
        <v>1</v>
      </c>
      <c r="H6" s="20" t="n">
        <v>0</v>
      </c>
    </row>
    <row r="7" customFormat="false" ht="17.1" hidden="false" customHeight="true" outlineLevel="0" collapsed="false">
      <c r="A7" s="17" t="n">
        <v>1</v>
      </c>
      <c r="B7" s="19" t="n">
        <v>2</v>
      </c>
      <c r="C7" s="19" t="n">
        <v>1</v>
      </c>
      <c r="D7" s="19" t="n">
        <v>0</v>
      </c>
      <c r="E7" s="19" t="n">
        <v>0</v>
      </c>
      <c r="F7" s="19" t="n">
        <v>1</v>
      </c>
      <c r="G7" s="19" t="n">
        <v>2</v>
      </c>
      <c r="H7" s="20" t="n">
        <v>1</v>
      </c>
    </row>
    <row r="8" customFormat="false" ht="17.1" hidden="false" customHeight="true" outlineLevel="0" collapsed="false">
      <c r="A8" s="21" t="n">
        <v>2</v>
      </c>
      <c r="B8" s="22" t="n">
        <v>1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1</v>
      </c>
      <c r="H8" s="23" t="n">
        <v>2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44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0</v>
      </c>
      <c r="B1" s="15" t="n">
        <v>0</v>
      </c>
      <c r="C1" s="15" t="n">
        <v>0</v>
      </c>
      <c r="D1" s="15" t="n">
        <v>0</v>
      </c>
      <c r="E1" s="15" t="n">
        <v>0</v>
      </c>
      <c r="F1" s="15" t="n">
        <v>0</v>
      </c>
      <c r="G1" s="15" t="n">
        <v>0</v>
      </c>
      <c r="H1" s="16" t="n">
        <v>0</v>
      </c>
    </row>
    <row r="2" customFormat="false" ht="17.1" hidden="false" customHeight="true" outlineLevel="0" collapsed="false">
      <c r="A2" s="17" t="n">
        <v>0</v>
      </c>
      <c r="B2" s="18" t="n">
        <v>0</v>
      </c>
      <c r="C2" s="18" t="n">
        <v>1</v>
      </c>
      <c r="D2" s="19" t="n">
        <v>1</v>
      </c>
      <c r="E2" s="19" t="n">
        <v>1</v>
      </c>
      <c r="F2" s="19" t="n">
        <v>1</v>
      </c>
      <c r="G2" s="19" t="n">
        <v>0</v>
      </c>
      <c r="H2" s="20" t="n">
        <v>0</v>
      </c>
    </row>
    <row r="3" customFormat="false" ht="17.1" hidden="false" customHeight="true" outlineLevel="0" collapsed="false">
      <c r="A3" s="17" t="n">
        <v>0</v>
      </c>
      <c r="B3" s="18" t="n">
        <v>1</v>
      </c>
      <c r="C3" s="25" t="n">
        <v>2</v>
      </c>
      <c r="D3" s="29" t="n">
        <v>3</v>
      </c>
      <c r="E3" s="29" t="n">
        <v>3</v>
      </c>
      <c r="F3" s="26" t="n">
        <v>2</v>
      </c>
      <c r="G3" s="18" t="n">
        <v>1</v>
      </c>
      <c r="H3" s="20" t="n">
        <v>0</v>
      </c>
    </row>
    <row r="4" customFormat="false" ht="17.1" hidden="false" customHeight="true" outlineLevel="0" collapsed="false">
      <c r="A4" s="17" t="n">
        <v>0</v>
      </c>
      <c r="B4" s="19" t="n">
        <v>1</v>
      </c>
      <c r="C4" s="30" t="n">
        <v>3</v>
      </c>
      <c r="D4" s="31" t="n">
        <v>4</v>
      </c>
      <c r="E4" s="31" t="n">
        <v>4</v>
      </c>
      <c r="F4" s="32" t="n">
        <v>3</v>
      </c>
      <c r="G4" s="19" t="n">
        <v>1</v>
      </c>
      <c r="H4" s="20" t="n">
        <v>0</v>
      </c>
    </row>
    <row r="5" customFormat="false" ht="17.1" hidden="false" customHeight="true" outlineLevel="0" collapsed="false">
      <c r="A5" s="17" t="n">
        <v>0</v>
      </c>
      <c r="B5" s="19" t="n">
        <v>1</v>
      </c>
      <c r="C5" s="30" t="n">
        <v>3</v>
      </c>
      <c r="D5" s="31" t="n">
        <v>4</v>
      </c>
      <c r="E5" s="31" t="n">
        <v>4</v>
      </c>
      <c r="F5" s="32" t="n">
        <v>3</v>
      </c>
      <c r="G5" s="19" t="n">
        <v>1</v>
      </c>
      <c r="H5" s="20" t="n">
        <v>0</v>
      </c>
    </row>
    <row r="6" customFormat="false" ht="17.1" hidden="false" customHeight="true" outlineLevel="0" collapsed="false">
      <c r="A6" s="17" t="n">
        <v>0</v>
      </c>
      <c r="B6" s="19" t="n">
        <v>1</v>
      </c>
      <c r="C6" s="27" t="n">
        <v>2</v>
      </c>
      <c r="D6" s="33" t="n">
        <v>3</v>
      </c>
      <c r="E6" s="33" t="n">
        <v>3</v>
      </c>
      <c r="F6" s="28" t="n">
        <v>2</v>
      </c>
      <c r="G6" s="19" t="n">
        <v>1</v>
      </c>
      <c r="H6" s="20" t="n">
        <v>0</v>
      </c>
    </row>
    <row r="7" customFormat="false" ht="17.1" hidden="false" customHeight="true" outlineLevel="0" collapsed="false">
      <c r="A7" s="17" t="n">
        <v>0</v>
      </c>
      <c r="B7" s="19" t="n">
        <v>0</v>
      </c>
      <c r="C7" s="19" t="n">
        <v>1</v>
      </c>
      <c r="D7" s="19" t="n">
        <v>1</v>
      </c>
      <c r="E7" s="19" t="n">
        <v>1</v>
      </c>
      <c r="F7" s="19" t="n">
        <v>1</v>
      </c>
      <c r="G7" s="19" t="n">
        <v>0</v>
      </c>
      <c r="H7" s="20" t="n">
        <v>0</v>
      </c>
    </row>
    <row r="8" customFormat="false" ht="17.1" hidden="false" customHeight="true" outlineLevel="0" collapsed="false">
      <c r="A8" s="21" t="n">
        <v>0</v>
      </c>
      <c r="B8" s="22" t="n">
        <v>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24" t="s">
        <v>45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0</v>
      </c>
      <c r="B1" s="15" t="n">
        <v>0</v>
      </c>
      <c r="C1" s="15" t="n">
        <v>0</v>
      </c>
      <c r="D1" s="15" t="n">
        <v>0</v>
      </c>
      <c r="E1" s="15" t="n">
        <v>0</v>
      </c>
      <c r="F1" s="15" t="n">
        <v>0</v>
      </c>
      <c r="G1" s="15" t="n">
        <v>0</v>
      </c>
      <c r="H1" s="16" t="n">
        <v>0</v>
      </c>
    </row>
    <row r="2" customFormat="false" ht="17.1" hidden="false" customHeight="true" outlineLevel="0" collapsed="false">
      <c r="A2" s="17" t="n">
        <v>0</v>
      </c>
      <c r="B2" s="18" t="n">
        <v>1</v>
      </c>
      <c r="C2" s="18" t="n">
        <v>1</v>
      </c>
      <c r="D2" s="19" t="n">
        <v>2</v>
      </c>
      <c r="E2" s="19" t="n">
        <v>2</v>
      </c>
      <c r="F2" s="19" t="n">
        <v>1</v>
      </c>
      <c r="G2" s="19" t="n">
        <v>1</v>
      </c>
      <c r="H2" s="20" t="n">
        <v>0</v>
      </c>
    </row>
    <row r="3" customFormat="false" ht="17.1" hidden="false" customHeight="true" outlineLevel="0" collapsed="false">
      <c r="A3" s="17" t="n">
        <v>0</v>
      </c>
      <c r="B3" s="18" t="n">
        <v>1</v>
      </c>
      <c r="C3" s="25" t="n">
        <v>1</v>
      </c>
      <c r="D3" s="29" t="n">
        <v>2</v>
      </c>
      <c r="E3" s="29" t="n">
        <v>2</v>
      </c>
      <c r="F3" s="26" t="n">
        <v>1</v>
      </c>
      <c r="G3" s="18" t="n">
        <v>1</v>
      </c>
      <c r="H3" s="20" t="n">
        <v>0</v>
      </c>
    </row>
    <row r="4" customFormat="false" ht="17.1" hidden="false" customHeight="true" outlineLevel="0" collapsed="false">
      <c r="A4" s="17" t="n">
        <v>0</v>
      </c>
      <c r="B4" s="19" t="n">
        <v>2</v>
      </c>
      <c r="C4" s="30" t="n">
        <v>2</v>
      </c>
      <c r="D4" s="31" t="n">
        <v>4</v>
      </c>
      <c r="E4" s="31" t="n">
        <v>4</v>
      </c>
      <c r="F4" s="32" t="n">
        <v>2</v>
      </c>
      <c r="G4" s="19" t="n">
        <v>2</v>
      </c>
      <c r="H4" s="20" t="n">
        <v>0</v>
      </c>
    </row>
    <row r="5" customFormat="false" ht="17.1" hidden="false" customHeight="true" outlineLevel="0" collapsed="false">
      <c r="A5" s="17" t="n">
        <v>0</v>
      </c>
      <c r="B5" s="19" t="n">
        <v>2</v>
      </c>
      <c r="C5" s="30" t="n">
        <v>2</v>
      </c>
      <c r="D5" s="31" t="n">
        <v>4</v>
      </c>
      <c r="E5" s="31" t="n">
        <v>4</v>
      </c>
      <c r="F5" s="32" t="n">
        <v>2</v>
      </c>
      <c r="G5" s="19" t="n">
        <v>2</v>
      </c>
      <c r="H5" s="20" t="n">
        <v>0</v>
      </c>
    </row>
    <row r="6" customFormat="false" ht="17.1" hidden="false" customHeight="true" outlineLevel="0" collapsed="false">
      <c r="A6" s="17" t="n">
        <v>0</v>
      </c>
      <c r="B6" s="19" t="n">
        <v>1</v>
      </c>
      <c r="C6" s="27" t="n">
        <v>1</v>
      </c>
      <c r="D6" s="33" t="n">
        <v>2</v>
      </c>
      <c r="E6" s="33" t="n">
        <v>2</v>
      </c>
      <c r="F6" s="28" t="n">
        <v>1</v>
      </c>
      <c r="G6" s="19" t="n">
        <v>1</v>
      </c>
      <c r="H6" s="20" t="n">
        <v>0</v>
      </c>
    </row>
    <row r="7" customFormat="false" ht="17.1" hidden="false" customHeight="true" outlineLevel="0" collapsed="false">
      <c r="A7" s="17" t="n">
        <v>0</v>
      </c>
      <c r="B7" s="19" t="n">
        <v>1</v>
      </c>
      <c r="C7" s="19" t="n">
        <v>1</v>
      </c>
      <c r="D7" s="19" t="n">
        <v>2</v>
      </c>
      <c r="E7" s="19" t="n">
        <v>2</v>
      </c>
      <c r="F7" s="19" t="n">
        <v>1</v>
      </c>
      <c r="G7" s="19" t="n">
        <v>1</v>
      </c>
      <c r="H7" s="20" t="n">
        <v>0</v>
      </c>
    </row>
    <row r="8" customFormat="false" ht="17.1" hidden="false" customHeight="true" outlineLevel="0" collapsed="false">
      <c r="A8" s="21" t="n">
        <v>0</v>
      </c>
      <c r="B8" s="22" t="n">
        <v>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24" t="s">
        <v>46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0</v>
      </c>
      <c r="B1" s="15" t="n">
        <v>0</v>
      </c>
      <c r="C1" s="15" t="n">
        <v>1</v>
      </c>
      <c r="D1" s="15" t="n">
        <v>1</v>
      </c>
      <c r="E1" s="15" t="n">
        <v>1</v>
      </c>
      <c r="F1" s="15" t="n">
        <v>1</v>
      </c>
      <c r="G1" s="15" t="n">
        <v>0</v>
      </c>
      <c r="H1" s="16" t="n">
        <v>0</v>
      </c>
    </row>
    <row r="2" customFormat="false" ht="17.1" hidden="false" customHeight="true" outlineLevel="0" collapsed="false">
      <c r="A2" s="17" t="n">
        <v>0</v>
      </c>
      <c r="B2" s="18" t="n">
        <v>0</v>
      </c>
      <c r="C2" s="18" t="n">
        <v>1</v>
      </c>
      <c r="D2" s="19" t="n">
        <v>1</v>
      </c>
      <c r="E2" s="19" t="n">
        <v>1</v>
      </c>
      <c r="F2" s="19" t="n">
        <v>1</v>
      </c>
      <c r="G2" s="19" t="n">
        <v>0</v>
      </c>
      <c r="H2" s="20" t="n">
        <v>0</v>
      </c>
    </row>
    <row r="3" customFormat="false" ht="17.1" hidden="false" customHeight="true" outlineLevel="0" collapsed="false">
      <c r="A3" s="17" t="n">
        <v>1</v>
      </c>
      <c r="B3" s="18" t="n">
        <v>1</v>
      </c>
      <c r="C3" s="25" t="n">
        <v>2</v>
      </c>
      <c r="D3" s="29" t="n">
        <v>2</v>
      </c>
      <c r="E3" s="29" t="n">
        <v>2</v>
      </c>
      <c r="F3" s="26" t="n">
        <v>2</v>
      </c>
      <c r="G3" s="18" t="n">
        <v>1</v>
      </c>
      <c r="H3" s="20" t="n">
        <v>1</v>
      </c>
    </row>
    <row r="4" customFormat="false" ht="17.1" hidden="false" customHeight="true" outlineLevel="0" collapsed="false">
      <c r="A4" s="17" t="n">
        <v>1</v>
      </c>
      <c r="B4" s="19" t="n">
        <v>1</v>
      </c>
      <c r="C4" s="30" t="n">
        <v>2</v>
      </c>
      <c r="D4" s="31" t="n">
        <v>2</v>
      </c>
      <c r="E4" s="31" t="n">
        <v>2</v>
      </c>
      <c r="F4" s="32" t="n">
        <v>2</v>
      </c>
      <c r="G4" s="19" t="n">
        <v>1</v>
      </c>
      <c r="H4" s="20" t="n">
        <v>1</v>
      </c>
    </row>
    <row r="5" customFormat="false" ht="17.1" hidden="false" customHeight="true" outlineLevel="0" collapsed="false">
      <c r="A5" s="17" t="n">
        <v>1</v>
      </c>
      <c r="B5" s="19" t="n">
        <v>1</v>
      </c>
      <c r="C5" s="30" t="n">
        <v>2</v>
      </c>
      <c r="D5" s="31" t="n">
        <v>2</v>
      </c>
      <c r="E5" s="31" t="n">
        <v>2</v>
      </c>
      <c r="F5" s="32" t="n">
        <v>2</v>
      </c>
      <c r="G5" s="19" t="n">
        <v>1</v>
      </c>
      <c r="H5" s="20" t="n">
        <v>1</v>
      </c>
    </row>
    <row r="6" customFormat="false" ht="17.1" hidden="false" customHeight="true" outlineLevel="0" collapsed="false">
      <c r="A6" s="17" t="n">
        <v>1</v>
      </c>
      <c r="B6" s="19" t="n">
        <v>1</v>
      </c>
      <c r="C6" s="27" t="n">
        <v>2</v>
      </c>
      <c r="D6" s="33" t="n">
        <v>2</v>
      </c>
      <c r="E6" s="33" t="n">
        <v>2</v>
      </c>
      <c r="F6" s="28" t="n">
        <v>2</v>
      </c>
      <c r="G6" s="19" t="n">
        <v>1</v>
      </c>
      <c r="H6" s="20" t="n">
        <v>1</v>
      </c>
    </row>
    <row r="7" customFormat="false" ht="17.1" hidden="false" customHeight="true" outlineLevel="0" collapsed="false">
      <c r="A7" s="17" t="n">
        <v>0</v>
      </c>
      <c r="B7" s="19" t="n">
        <v>0</v>
      </c>
      <c r="C7" s="19" t="n">
        <v>1</v>
      </c>
      <c r="D7" s="19" t="n">
        <v>1</v>
      </c>
      <c r="E7" s="19" t="n">
        <v>1</v>
      </c>
      <c r="F7" s="19" t="n">
        <v>1</v>
      </c>
      <c r="G7" s="19" t="n">
        <v>0</v>
      </c>
      <c r="H7" s="20" t="n">
        <v>0</v>
      </c>
    </row>
    <row r="8" customFormat="false" ht="17.1" hidden="false" customHeight="true" outlineLevel="0" collapsed="false">
      <c r="A8" s="21" t="n">
        <v>0</v>
      </c>
      <c r="B8" s="22" t="n">
        <v>0</v>
      </c>
      <c r="C8" s="22" t="n">
        <v>1</v>
      </c>
      <c r="D8" s="22" t="n">
        <v>1</v>
      </c>
      <c r="E8" s="22" t="n">
        <v>1</v>
      </c>
      <c r="F8" s="22" t="n">
        <v>1</v>
      </c>
      <c r="G8" s="22" t="n">
        <v>0</v>
      </c>
      <c r="H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24" t="s">
        <v>47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1</v>
      </c>
      <c r="B1" s="15" t="n">
        <v>1</v>
      </c>
      <c r="C1" s="15" t="n">
        <v>1</v>
      </c>
      <c r="D1" s="15" t="n">
        <v>1</v>
      </c>
      <c r="E1" s="15" t="n">
        <v>1</v>
      </c>
      <c r="F1" s="15" t="n">
        <v>1</v>
      </c>
      <c r="G1" s="15" t="n">
        <v>1</v>
      </c>
      <c r="H1" s="16" t="n">
        <v>1</v>
      </c>
    </row>
    <row r="2" customFormat="false" ht="17.1" hidden="false" customHeight="true" outlineLevel="0" collapsed="false">
      <c r="A2" s="17" t="n">
        <v>1</v>
      </c>
      <c r="B2" s="18" t="n">
        <v>1</v>
      </c>
      <c r="C2" s="18" t="n">
        <v>1</v>
      </c>
      <c r="D2" s="19" t="n">
        <v>1</v>
      </c>
      <c r="E2" s="19" t="n">
        <v>1</v>
      </c>
      <c r="F2" s="19" t="n">
        <v>1</v>
      </c>
      <c r="G2" s="19" t="n">
        <v>1</v>
      </c>
      <c r="H2" s="20" t="n">
        <v>1</v>
      </c>
    </row>
    <row r="3" customFormat="false" ht="17.1" hidden="false" customHeight="true" outlineLevel="0" collapsed="false">
      <c r="A3" s="17" t="n">
        <v>1</v>
      </c>
      <c r="B3" s="18" t="n">
        <v>1</v>
      </c>
      <c r="C3" s="25" t="n">
        <v>1</v>
      </c>
      <c r="D3" s="29" t="n">
        <v>1</v>
      </c>
      <c r="E3" s="29" t="n">
        <v>1</v>
      </c>
      <c r="F3" s="26" t="n">
        <v>1</v>
      </c>
      <c r="G3" s="18" t="n">
        <v>1</v>
      </c>
      <c r="H3" s="20" t="n">
        <v>1</v>
      </c>
    </row>
    <row r="4" customFormat="false" ht="17.1" hidden="false" customHeight="true" outlineLevel="0" collapsed="false">
      <c r="A4" s="17" t="n">
        <v>1</v>
      </c>
      <c r="B4" s="19" t="n">
        <v>1</v>
      </c>
      <c r="C4" s="30" t="n">
        <v>1</v>
      </c>
      <c r="D4" s="31" t="n">
        <v>0</v>
      </c>
      <c r="E4" s="31" t="n">
        <v>0</v>
      </c>
      <c r="F4" s="32" t="n">
        <v>1</v>
      </c>
      <c r="G4" s="19" t="n">
        <v>1</v>
      </c>
      <c r="H4" s="20" t="n">
        <v>1</v>
      </c>
    </row>
    <row r="5" customFormat="false" ht="17.1" hidden="false" customHeight="true" outlineLevel="0" collapsed="false">
      <c r="A5" s="17" t="n">
        <v>1</v>
      </c>
      <c r="B5" s="19" t="n">
        <v>1</v>
      </c>
      <c r="C5" s="30" t="n">
        <v>1</v>
      </c>
      <c r="D5" s="31" t="n">
        <v>0</v>
      </c>
      <c r="E5" s="31" t="n">
        <v>0</v>
      </c>
      <c r="F5" s="32" t="n">
        <v>1</v>
      </c>
      <c r="G5" s="19" t="n">
        <v>1</v>
      </c>
      <c r="H5" s="20" t="n">
        <v>1</v>
      </c>
    </row>
    <row r="6" customFormat="false" ht="17.1" hidden="false" customHeight="true" outlineLevel="0" collapsed="false">
      <c r="A6" s="17" t="n">
        <v>1</v>
      </c>
      <c r="B6" s="19" t="n">
        <v>1</v>
      </c>
      <c r="C6" s="27" t="n">
        <v>1</v>
      </c>
      <c r="D6" s="33" t="n">
        <v>1</v>
      </c>
      <c r="E6" s="33" t="n">
        <v>1</v>
      </c>
      <c r="F6" s="28" t="n">
        <v>1</v>
      </c>
      <c r="G6" s="19" t="n">
        <v>1</v>
      </c>
      <c r="H6" s="20" t="n">
        <v>1</v>
      </c>
    </row>
    <row r="7" customFormat="false" ht="17.1" hidden="false" customHeight="true" outlineLevel="0" collapsed="false">
      <c r="A7" s="17" t="n">
        <v>1</v>
      </c>
      <c r="B7" s="19" t="n">
        <v>1</v>
      </c>
      <c r="C7" s="19" t="n">
        <v>1</v>
      </c>
      <c r="D7" s="19" t="n">
        <v>1</v>
      </c>
      <c r="E7" s="19" t="n">
        <v>1</v>
      </c>
      <c r="F7" s="19" t="n">
        <v>1</v>
      </c>
      <c r="G7" s="19" t="n">
        <v>1</v>
      </c>
      <c r="H7" s="20" t="n">
        <v>1</v>
      </c>
    </row>
    <row r="8" customFormat="false" ht="17.1" hidden="false" customHeight="true" outlineLevel="0" collapsed="false">
      <c r="A8" s="21" t="n">
        <v>1</v>
      </c>
      <c r="B8" s="22" t="n">
        <v>1</v>
      </c>
      <c r="C8" s="22" t="n">
        <v>1</v>
      </c>
      <c r="D8" s="22" t="n">
        <v>1</v>
      </c>
      <c r="E8" s="22" t="n">
        <v>1</v>
      </c>
      <c r="F8" s="22" t="n">
        <v>1</v>
      </c>
      <c r="G8" s="22" t="n">
        <v>1</v>
      </c>
      <c r="H8" s="23" t="n">
        <v>1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24" t="s">
        <v>48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0</v>
      </c>
      <c r="B1" s="15" t="n">
        <v>0</v>
      </c>
      <c r="C1" s="15" t="n">
        <v>1</v>
      </c>
      <c r="D1" s="15" t="n">
        <v>1</v>
      </c>
      <c r="E1" s="15" t="n">
        <v>1</v>
      </c>
      <c r="F1" s="15" t="n">
        <v>1</v>
      </c>
      <c r="G1" s="15" t="n">
        <v>0</v>
      </c>
      <c r="H1" s="16" t="n">
        <v>0</v>
      </c>
    </row>
    <row r="2" customFormat="false" ht="17.1" hidden="false" customHeight="true" outlineLevel="0" collapsed="false">
      <c r="A2" s="17" t="n">
        <v>0</v>
      </c>
      <c r="B2" s="18" t="n">
        <v>0</v>
      </c>
      <c r="C2" s="18" t="n">
        <v>1</v>
      </c>
      <c r="D2" s="19" t="n">
        <v>1</v>
      </c>
      <c r="E2" s="19" t="n">
        <v>1</v>
      </c>
      <c r="F2" s="19" t="n">
        <v>1</v>
      </c>
      <c r="G2" s="19" t="n">
        <v>0</v>
      </c>
      <c r="H2" s="20" t="n">
        <v>0</v>
      </c>
    </row>
    <row r="3" customFormat="false" ht="17.1" hidden="false" customHeight="true" outlineLevel="0" collapsed="false">
      <c r="A3" s="17" t="n">
        <v>1</v>
      </c>
      <c r="B3" s="18" t="n">
        <v>1</v>
      </c>
      <c r="C3" s="25" t="n">
        <v>2</v>
      </c>
      <c r="D3" s="29" t="n">
        <v>1</v>
      </c>
      <c r="E3" s="29" t="n">
        <v>1</v>
      </c>
      <c r="F3" s="26" t="n">
        <v>2</v>
      </c>
      <c r="G3" s="18" t="n">
        <v>1</v>
      </c>
      <c r="H3" s="20" t="n">
        <v>1</v>
      </c>
    </row>
    <row r="4" customFormat="false" ht="17.1" hidden="false" customHeight="true" outlineLevel="0" collapsed="false">
      <c r="A4" s="17" t="n">
        <v>1</v>
      </c>
      <c r="B4" s="19" t="n">
        <v>1</v>
      </c>
      <c r="C4" s="30" t="n">
        <v>1</v>
      </c>
      <c r="D4" s="31" t="n">
        <v>0</v>
      </c>
      <c r="E4" s="31" t="n">
        <v>0</v>
      </c>
      <c r="F4" s="32" t="n">
        <v>1</v>
      </c>
      <c r="G4" s="19" t="n">
        <v>1</v>
      </c>
      <c r="H4" s="20" t="n">
        <v>1</v>
      </c>
    </row>
    <row r="5" customFormat="false" ht="17.1" hidden="false" customHeight="true" outlineLevel="0" collapsed="false">
      <c r="A5" s="17" t="n">
        <v>1</v>
      </c>
      <c r="B5" s="19" t="n">
        <v>1</v>
      </c>
      <c r="C5" s="30" t="n">
        <v>1</v>
      </c>
      <c r="D5" s="31" t="n">
        <v>0</v>
      </c>
      <c r="E5" s="31" t="n">
        <v>0</v>
      </c>
      <c r="F5" s="32" t="n">
        <v>1</v>
      </c>
      <c r="G5" s="19" t="n">
        <v>1</v>
      </c>
      <c r="H5" s="20" t="n">
        <v>1</v>
      </c>
    </row>
    <row r="6" customFormat="false" ht="17.1" hidden="false" customHeight="true" outlineLevel="0" collapsed="false">
      <c r="A6" s="17" t="n">
        <v>1</v>
      </c>
      <c r="B6" s="19" t="n">
        <v>1</v>
      </c>
      <c r="C6" s="27" t="n">
        <v>2</v>
      </c>
      <c r="D6" s="33" t="n">
        <v>1</v>
      </c>
      <c r="E6" s="33" t="n">
        <v>1</v>
      </c>
      <c r="F6" s="28" t="n">
        <v>2</v>
      </c>
      <c r="G6" s="19" t="n">
        <v>1</v>
      </c>
      <c r="H6" s="20" t="n">
        <v>1</v>
      </c>
    </row>
    <row r="7" customFormat="false" ht="17.1" hidden="false" customHeight="true" outlineLevel="0" collapsed="false">
      <c r="A7" s="17" t="n">
        <v>0</v>
      </c>
      <c r="B7" s="19" t="n">
        <v>0</v>
      </c>
      <c r="C7" s="19" t="n">
        <v>1</v>
      </c>
      <c r="D7" s="19" t="n">
        <v>1</v>
      </c>
      <c r="E7" s="19" t="n">
        <v>1</v>
      </c>
      <c r="F7" s="19" t="n">
        <v>1</v>
      </c>
      <c r="G7" s="19" t="n">
        <v>0</v>
      </c>
      <c r="H7" s="20" t="n">
        <v>0</v>
      </c>
    </row>
    <row r="8" customFormat="false" ht="17.1" hidden="false" customHeight="true" outlineLevel="0" collapsed="false">
      <c r="A8" s="21" t="n">
        <v>0</v>
      </c>
      <c r="B8" s="22" t="n">
        <v>0</v>
      </c>
      <c r="C8" s="22" t="n">
        <v>1</v>
      </c>
      <c r="D8" s="22" t="n">
        <v>1</v>
      </c>
      <c r="E8" s="22" t="n">
        <v>1</v>
      </c>
      <c r="F8" s="22" t="n">
        <v>1</v>
      </c>
      <c r="G8" s="22" t="n">
        <v>0</v>
      </c>
      <c r="H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24" t="s">
        <v>49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0</v>
      </c>
      <c r="B1" s="15" t="n">
        <v>1</v>
      </c>
      <c r="C1" s="15" t="n">
        <v>1</v>
      </c>
      <c r="D1" s="15" t="n">
        <v>2</v>
      </c>
      <c r="E1" s="15" t="n">
        <v>2</v>
      </c>
      <c r="F1" s="15" t="n">
        <v>1</v>
      </c>
      <c r="G1" s="15" t="n">
        <v>1</v>
      </c>
      <c r="H1" s="16" t="n">
        <v>0</v>
      </c>
    </row>
    <row r="2" customFormat="false" ht="17.1" hidden="false" customHeight="true" outlineLevel="0" collapsed="false">
      <c r="A2" s="17" t="n">
        <v>1</v>
      </c>
      <c r="B2" s="18" t="n">
        <v>2</v>
      </c>
      <c r="C2" s="18" t="n">
        <v>2</v>
      </c>
      <c r="D2" s="19" t="n">
        <v>3</v>
      </c>
      <c r="E2" s="19" t="n">
        <v>3</v>
      </c>
      <c r="F2" s="19" t="n">
        <v>2</v>
      </c>
      <c r="G2" s="19" t="n">
        <v>2</v>
      </c>
      <c r="H2" s="20" t="n">
        <v>1</v>
      </c>
    </row>
    <row r="3" customFormat="false" ht="17.1" hidden="false" customHeight="true" outlineLevel="0" collapsed="false">
      <c r="A3" s="17" t="n">
        <v>1</v>
      </c>
      <c r="B3" s="18" t="n">
        <v>2</v>
      </c>
      <c r="C3" s="25" t="n">
        <v>2</v>
      </c>
      <c r="D3" s="29" t="n">
        <v>3</v>
      </c>
      <c r="E3" s="29" t="n">
        <v>3</v>
      </c>
      <c r="F3" s="26" t="n">
        <v>2</v>
      </c>
      <c r="G3" s="18" t="n">
        <v>2</v>
      </c>
      <c r="H3" s="20" t="n">
        <v>1</v>
      </c>
    </row>
    <row r="4" customFormat="false" ht="17.1" hidden="false" customHeight="true" outlineLevel="0" collapsed="false">
      <c r="A4" s="17" t="n">
        <v>2</v>
      </c>
      <c r="B4" s="19" t="n">
        <v>3</v>
      </c>
      <c r="C4" s="30" t="n">
        <v>3</v>
      </c>
      <c r="D4" s="31" t="n">
        <v>4</v>
      </c>
      <c r="E4" s="31" t="n">
        <v>4</v>
      </c>
      <c r="F4" s="32" t="n">
        <v>3</v>
      </c>
      <c r="G4" s="19" t="n">
        <v>3</v>
      </c>
      <c r="H4" s="20" t="n">
        <v>2</v>
      </c>
    </row>
    <row r="5" customFormat="false" ht="17.1" hidden="false" customHeight="true" outlineLevel="0" collapsed="false">
      <c r="A5" s="17" t="n">
        <v>2</v>
      </c>
      <c r="B5" s="19" t="n">
        <v>3</v>
      </c>
      <c r="C5" s="30" t="n">
        <v>3</v>
      </c>
      <c r="D5" s="31" t="n">
        <v>4</v>
      </c>
      <c r="E5" s="31" t="n">
        <v>4</v>
      </c>
      <c r="F5" s="32" t="n">
        <v>3</v>
      </c>
      <c r="G5" s="19" t="n">
        <v>3</v>
      </c>
      <c r="H5" s="20" t="n">
        <v>2</v>
      </c>
    </row>
    <row r="6" customFormat="false" ht="17.1" hidden="false" customHeight="true" outlineLevel="0" collapsed="false">
      <c r="A6" s="17" t="n">
        <v>1</v>
      </c>
      <c r="B6" s="19" t="n">
        <v>2</v>
      </c>
      <c r="C6" s="27" t="n">
        <v>2</v>
      </c>
      <c r="D6" s="33" t="n">
        <v>3</v>
      </c>
      <c r="E6" s="33" t="n">
        <v>3</v>
      </c>
      <c r="F6" s="28" t="n">
        <v>2</v>
      </c>
      <c r="G6" s="19" t="n">
        <v>2</v>
      </c>
      <c r="H6" s="20" t="n">
        <v>1</v>
      </c>
    </row>
    <row r="7" customFormat="false" ht="17.1" hidden="false" customHeight="true" outlineLevel="0" collapsed="false">
      <c r="A7" s="17" t="n">
        <v>1</v>
      </c>
      <c r="B7" s="19" t="n">
        <v>2</v>
      </c>
      <c r="C7" s="19" t="n">
        <v>2</v>
      </c>
      <c r="D7" s="19" t="n">
        <v>3</v>
      </c>
      <c r="E7" s="19" t="n">
        <v>3</v>
      </c>
      <c r="F7" s="19" t="n">
        <v>2</v>
      </c>
      <c r="G7" s="19" t="n">
        <v>2</v>
      </c>
      <c r="H7" s="20" t="n">
        <v>1</v>
      </c>
    </row>
    <row r="8" customFormat="false" ht="17.1" hidden="false" customHeight="true" outlineLevel="0" collapsed="false">
      <c r="A8" s="21" t="n">
        <v>0</v>
      </c>
      <c r="B8" s="22" t="n">
        <v>1</v>
      </c>
      <c r="C8" s="22" t="n">
        <v>1</v>
      </c>
      <c r="D8" s="22" t="n">
        <v>2</v>
      </c>
      <c r="E8" s="22" t="n">
        <v>2</v>
      </c>
      <c r="F8" s="22" t="n">
        <v>1</v>
      </c>
      <c r="G8" s="22" t="n">
        <v>1</v>
      </c>
      <c r="H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24" t="s">
        <v>50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16" min="2" style="0" width="4.7"/>
  </cols>
  <sheetData>
    <row r="1" customFormat="false" ht="13.5" hidden="false" customHeight="false" outlineLevel="0" collapsed="false"/>
    <row r="2" customFormat="false" ht="16.5" hidden="false" customHeight="true" outlineLevel="0" collapsed="false">
      <c r="B2" s="1" t="n">
        <f aca="false">((($F$13*('M-R'!A1+'M-N'!A1))+($F$14*('CA-R'!A1+'CA-N'!A1))+($F$15*('LCA-R'!A1+'LCA-N'!A1))+($F$16*('GCA-R'!A1+'GCA-N'!A1))+($F$17*HCenter!A1)+($F$18*Forward!A1)+($F$19*HomeRank!A1)+$F$20))*$F$21</f>
        <v>-107</v>
      </c>
      <c r="C2" s="2" t="n">
        <f aca="false">((($F$13*('M-R'!B1+'M-N'!B1))+($F$14*('CA-R'!B1+'CA-N'!B1))+($F$15*('LCA-R'!B1+'LCA-N'!B1))+($F$16*('GCA-R'!B1+'GCA-N'!B1))+($F$17*HCenter!B1)+($F$18*Forward!B1)+($F$19*HomeRank!B1)+$F$20))*$F$21</f>
        <v>-63</v>
      </c>
      <c r="D2" s="2" t="n">
        <f aca="false">((($F$13*('M-R'!C1+'M-N'!C1))+($F$14*('CA-R'!C1+'CA-N'!C1))+($F$15*('LCA-R'!C1+'LCA-N'!C1))+($F$16*('GCA-R'!C1+'GCA-N'!C1))+($F$17*HCenter!C1)+($F$18*Forward!C1)+($F$19*HomeRank!C1)+$F$20))*$F$21</f>
        <v>1</v>
      </c>
      <c r="E2" s="2" t="n">
        <f aca="false">((($F$13*('M-R'!D1+'M-N'!D1))+($F$14*('CA-R'!D1+'CA-N'!D1))+($F$15*('LCA-R'!D1+'LCA-N'!D1))+($F$16*('GCA-R'!D1+'GCA-N'!D1))+($F$17*HCenter!D1)+($F$18*Forward!D1)+($F$19*HomeRank!D1)+$F$20))*$F$21</f>
        <v>65</v>
      </c>
      <c r="F2" s="2" t="n">
        <f aca="false">((($F$13*('M-R'!E1+'M-N'!E1))+($F$14*('CA-R'!E1+'CA-N'!E1))+($F$15*('LCA-R'!E1+'LCA-N'!E1))+($F$16*('GCA-R'!E1+'GCA-N'!E1))+($F$17*HCenter!E1)+($F$18*Forward!E1)+($F$19*HomeRank!E1)+$F$20))*$F$21</f>
        <v>65</v>
      </c>
      <c r="G2" s="2" t="n">
        <f aca="false">((($F$13*('M-R'!F1+'M-N'!F1))+($F$14*('CA-R'!F1+'CA-N'!F1))+($F$15*('LCA-R'!F1+'LCA-N'!F1))+($F$16*('GCA-R'!F1+'GCA-N'!F1))+($F$17*HCenter!F1)+($F$18*Forward!F1)+($F$19*HomeRank!F1)+$F$20))*$F$21</f>
        <v>1</v>
      </c>
      <c r="H2" s="2" t="n">
        <f aca="false">((($F$13*('M-R'!G1+'M-N'!G1))+($F$14*('CA-R'!G1+'CA-N'!G1))+($F$15*('LCA-R'!G1+'LCA-N'!G1))+($F$16*('GCA-R'!G1+'GCA-N'!G1))+($F$17*HCenter!G1)+($F$18*Forward!G1)+($F$19*HomeRank!G1)+$F$20))*$F$21</f>
        <v>-63</v>
      </c>
      <c r="I2" s="3" t="n">
        <f aca="false">((($F$13*('M-R'!H1+'M-N'!H1))+($F$14*('CA-R'!H1+'CA-N'!H1))+($F$15*('LCA-R'!H1+'LCA-N'!H1))+($F$16*('GCA-R'!H1+'GCA-N'!H1))+($F$17*HCenter!H1)+($F$18*Forward!H1)+($F$19*HomeRank!H1)+$F$20))*$F$21</f>
        <v>-107</v>
      </c>
      <c r="J2" s="4"/>
      <c r="K2" s="4"/>
      <c r="L2" s="4"/>
      <c r="M2" s="4"/>
    </row>
    <row r="3" customFormat="false" ht="16.5" hidden="false" customHeight="true" outlineLevel="0" collapsed="false">
      <c r="B3" s="5" t="n">
        <f aca="false">((($F$13*('M-R'!A2+'M-N'!A2))+($F$14*('CA-R'!A2+'CA-N'!A2))+($F$15*('LCA-R'!A2+'LCA-N'!A2))+($F$16*('GCA-R'!A2+'GCA-N'!A2))+($F$17*HCenter!A2)+($F$18*Forward!A2)+($F$19*HomeRank!A2)+$F$20))*$F$21</f>
        <v>-87</v>
      </c>
      <c r="C3" s="6" t="n">
        <f aca="false">((($F$13*('M-R'!B2+'M-N'!B2))+($F$14*('CA-R'!B2+'CA-N'!B2))+($F$15*('LCA-R'!B2+'LCA-N'!B2))+($F$16*('GCA-R'!B2+'GCA-N'!B2))+($F$17*HCenter!B2)+($F$18*Forward!B2)+($F$19*HomeRank!B2)+$F$20))*$F$21</f>
        <v>-47</v>
      </c>
      <c r="D3" s="6" t="n">
        <f aca="false">((($F$13*('M-R'!C2+'M-N'!C2))+($F$14*('CA-R'!C2+'CA-N'!C2))+($F$15*('LCA-R'!C2+'LCA-N'!C2))+($F$16*('GCA-R'!C2+'GCA-N'!C2))+($F$17*HCenter!C2)+($F$18*Forward!C2)+($F$19*HomeRank!C2)+$F$20))*$F$21</f>
        <v>29</v>
      </c>
      <c r="E3" s="6" t="n">
        <f aca="false">((($F$13*('M-R'!D2+'M-N'!D2))+($F$14*('CA-R'!D2+'CA-N'!D2))+($F$15*('LCA-R'!D2+'LCA-N'!D2))+($F$16*('GCA-R'!D2+'GCA-N'!D2))+($F$17*HCenter!D2)+($F$18*Forward!D2)+($F$19*HomeRank!D2)+$F$20))*$F$21</f>
        <v>93</v>
      </c>
      <c r="F3" s="6" t="n">
        <f aca="false">((($F$13*('M-R'!E2+'M-N'!E2))+($F$14*('CA-R'!E2+'CA-N'!E2))+($F$15*('LCA-R'!E2+'LCA-N'!E2))+($F$16*('GCA-R'!E2+'GCA-N'!E2))+($F$17*HCenter!E2)+($F$18*Forward!E2)+($F$19*HomeRank!E2)+$F$20))*$F$21</f>
        <v>93</v>
      </c>
      <c r="G3" s="6" t="n">
        <f aca="false">((($F$13*('M-R'!F2+'M-N'!F2))+($F$14*('CA-R'!F2+'CA-N'!F2))+($F$15*('LCA-R'!F2+'LCA-N'!F2))+($F$16*('GCA-R'!F2+'GCA-N'!F2))+($F$17*HCenter!F2)+($F$18*Forward!F2)+($F$19*HomeRank!F2)+$F$20))*$F$21</f>
        <v>29</v>
      </c>
      <c r="H3" s="6" t="n">
        <f aca="false">((($F$13*('M-R'!G2+'M-N'!G2))+($F$14*('CA-R'!G2+'CA-N'!G2))+($F$15*('LCA-R'!G2+'LCA-N'!G2))+($F$16*('GCA-R'!G2+'GCA-N'!G2))+($F$17*HCenter!G2)+($F$18*Forward!G2)+($F$19*HomeRank!G2)+$F$20))*$F$21</f>
        <v>-47</v>
      </c>
      <c r="I3" s="7" t="n">
        <f aca="false">((($F$13*('M-R'!H2+'M-N'!H2))+($F$14*('CA-R'!H2+'CA-N'!H2))+($F$15*('LCA-R'!H2+'LCA-N'!H2))+($F$16*('GCA-R'!H2+'GCA-N'!H2))+($F$17*HCenter!H2)+($F$18*Forward!H2)+($F$19*HomeRank!H2)+$F$20))*$F$21</f>
        <v>-87</v>
      </c>
      <c r="J3" s="4"/>
      <c r="K3" s="4"/>
      <c r="L3" s="4"/>
      <c r="M3" s="4"/>
    </row>
    <row r="4" customFormat="false" ht="16.5" hidden="false" customHeight="true" outlineLevel="0" collapsed="false">
      <c r="B4" s="5" t="n">
        <f aca="false">((($F$13*('M-R'!A3+'M-N'!A3))+($F$14*('CA-R'!A3+'CA-N'!A3))+($F$15*('LCA-R'!A3+'LCA-N'!A3))+($F$16*('GCA-R'!A3+'GCA-N'!A3))+($F$17*HCenter!A3)+($F$18*Forward!A3)+($F$19*HomeRank!A3)+$F$20))*$F$21</f>
        <v>-65</v>
      </c>
      <c r="C4" s="6" t="n">
        <f aca="false">((($F$13*('M-R'!B3+'M-N'!B3))+($F$14*('CA-R'!B3+'CA-N'!B3))+($F$15*('LCA-R'!B3+'LCA-N'!B3))+($F$16*('GCA-R'!B3+'GCA-N'!B3))+($F$17*HCenter!B3)+($F$18*Forward!B3)+($F$19*HomeRank!B3)+$F$20))*$F$21</f>
        <v>-13</v>
      </c>
      <c r="D4" s="6" t="n">
        <f aca="false">((($F$13*('M-R'!C3+'M-N'!C3))+($F$14*('CA-R'!C3+'CA-N'!C3))+($F$15*('LCA-R'!C3+'LCA-N'!C3))+($F$16*('GCA-R'!C3+'GCA-N'!C3))+($F$17*HCenter!C3)+($F$18*Forward!C3)+($F$19*HomeRank!C3)+$F$20))*$F$21</f>
        <v>51</v>
      </c>
      <c r="E4" s="6" t="n">
        <f aca="false">((($F$13*('M-R'!D3+'M-N'!D3))+($F$14*('CA-R'!D3+'CA-N'!D3))+($F$15*('LCA-R'!D3+'LCA-N'!D3))+($F$16*('GCA-R'!D3+'GCA-N'!D3))+($F$17*HCenter!D3)+($F$18*Forward!D3)+($F$19*HomeRank!D3)+$F$20))*$F$21</f>
        <v>107</v>
      </c>
      <c r="F4" s="6" t="n">
        <f aca="false">((($F$13*('M-R'!E3+'M-N'!E3))+($F$14*('CA-R'!E3+'CA-N'!E3))+($F$15*('LCA-R'!E3+'LCA-N'!E3))+($F$16*('GCA-R'!E3+'GCA-N'!E3))+($F$17*HCenter!E3)+($F$18*Forward!E3)+($F$19*HomeRank!E3)+$F$20))*$F$21</f>
        <v>107</v>
      </c>
      <c r="G4" s="6" t="n">
        <f aca="false">((($F$13*('M-R'!F3+'M-N'!F3))+($F$14*('CA-R'!F3+'CA-N'!F3))+($F$15*('LCA-R'!F3+'LCA-N'!F3))+($F$16*('GCA-R'!F3+'GCA-N'!F3))+($F$17*HCenter!F3)+($F$18*Forward!F3)+($F$19*HomeRank!F3)+$F$20))*$F$21</f>
        <v>51</v>
      </c>
      <c r="H4" s="6" t="n">
        <f aca="false">((($F$13*('M-R'!G3+'M-N'!G3))+($F$14*('CA-R'!G3+'CA-N'!G3))+($F$15*('LCA-R'!G3+'LCA-N'!G3))+($F$16*('GCA-R'!G3+'GCA-N'!G3))+($F$17*HCenter!G3)+($F$18*Forward!G3)+($F$19*HomeRank!G3)+$F$20))*$F$21</f>
        <v>-13</v>
      </c>
      <c r="I4" s="7" t="n">
        <f aca="false">((($F$13*('M-R'!H3+'M-N'!H3))+($F$14*('CA-R'!H3+'CA-N'!H3))+($F$15*('LCA-R'!H3+'LCA-N'!H3))+($F$16*('GCA-R'!H3+'GCA-N'!H3))+($F$17*HCenter!H3)+($F$18*Forward!H3)+($F$19*HomeRank!H3)+$F$20))*$F$21</f>
        <v>-65</v>
      </c>
      <c r="J4" s="4"/>
      <c r="K4" s="4"/>
      <c r="L4" s="4"/>
      <c r="M4" s="4"/>
    </row>
    <row r="5" customFormat="false" ht="16.5" hidden="false" customHeight="true" outlineLevel="0" collapsed="false">
      <c r="B5" s="5" t="n">
        <f aca="false">((($F$13*('M-R'!A4+'M-N'!A4))+($F$14*('CA-R'!A4+'CA-N'!A4))+($F$15*('LCA-R'!A4+'LCA-N'!A4))+($F$16*('GCA-R'!A4+'GCA-N'!A4))+($F$17*HCenter!A4)+($F$18*Forward!A4)+($F$19*HomeRank!A4)+$F$20))*$F$21</f>
        <v>-43</v>
      </c>
      <c r="C5" s="6" t="n">
        <f aca="false">((($F$13*('M-R'!B4+'M-N'!B4))+($F$14*('CA-R'!B4+'CA-N'!B4))+($F$15*('LCA-R'!B4+'LCA-N'!B4))+($F$16*('GCA-R'!B4+'GCA-N'!B4))+($F$17*HCenter!B4)+($F$18*Forward!B4)+($F$19*HomeRank!B4)+$F$20))*$F$21</f>
        <v>9</v>
      </c>
      <c r="D5" s="6" t="n">
        <f aca="false">((($F$13*('M-R'!C4+'M-N'!C4))+($F$14*('CA-R'!C4+'CA-N'!C4))+($F$15*('LCA-R'!C4+'LCA-N'!C4))+($F$16*('GCA-R'!C4+'GCA-N'!C4))+($F$17*HCenter!C4)+($F$18*Forward!C4)+($F$19*HomeRank!C4)+$F$20))*$F$21</f>
        <v>65</v>
      </c>
      <c r="E5" s="6" t="n">
        <f aca="false">((($F$13*('M-R'!D4+'M-N'!D4))+($F$14*('CA-R'!D4+'CA-N'!D4))+($F$15*('LCA-R'!D4+'LCA-N'!D4))+($F$16*('GCA-R'!D4+'GCA-N'!D4))+($F$17*HCenter!D4)+($F$18*Forward!D4)+($F$19*HomeRank!D4)+$F$20))*$F$21</f>
        <v>101</v>
      </c>
      <c r="F5" s="6" t="n">
        <f aca="false">((($F$13*('M-R'!E4+'M-N'!E4))+($F$14*('CA-R'!E4+'CA-N'!E4))+($F$15*('LCA-R'!E4+'LCA-N'!E4))+($F$16*('GCA-R'!E4+'GCA-N'!E4))+($F$17*HCenter!E4)+($F$18*Forward!E4)+($F$19*HomeRank!E4)+$F$20))*$F$21</f>
        <v>101</v>
      </c>
      <c r="G5" s="6" t="n">
        <f aca="false">((($F$13*('M-R'!F4+'M-N'!F4))+($F$14*('CA-R'!F4+'CA-N'!F4))+($F$15*('LCA-R'!F4+'LCA-N'!F4))+($F$16*('GCA-R'!F4+'GCA-N'!F4))+($F$17*HCenter!F4)+($F$18*Forward!F4)+($F$19*HomeRank!F4)+$F$20))*$F$21</f>
        <v>65</v>
      </c>
      <c r="H5" s="6" t="n">
        <f aca="false">((($F$13*('M-R'!G4+'M-N'!G4))+($F$14*('CA-R'!G4+'CA-N'!G4))+($F$15*('LCA-R'!G4+'LCA-N'!G4))+($F$16*('GCA-R'!G4+'GCA-N'!G4))+($F$17*HCenter!G4)+($F$18*Forward!G4)+($F$19*HomeRank!G4)+$F$20))*$F$21</f>
        <v>9</v>
      </c>
      <c r="I5" s="7" t="n">
        <f aca="false">((($F$13*('M-R'!H4+'M-N'!H4))+($F$14*('CA-R'!H4+'CA-N'!H4))+($F$15*('LCA-R'!H4+'LCA-N'!H4))+($F$16*('GCA-R'!H4+'GCA-N'!H4))+($F$17*HCenter!H4)+($F$18*Forward!H4)+($F$19*HomeRank!H4)+$F$20))*$F$21</f>
        <v>-43</v>
      </c>
      <c r="J5" s="4"/>
      <c r="K5" s="4"/>
      <c r="L5" s="4"/>
      <c r="M5" s="4"/>
    </row>
    <row r="6" customFormat="false" ht="16.5" hidden="false" customHeight="true" outlineLevel="0" collapsed="false">
      <c r="B6" s="5" t="n">
        <f aca="false">((($F$13*('M-R'!A5+'M-N'!A5))+($F$14*('CA-R'!A5+'CA-N'!A5))+($F$15*('LCA-R'!A5+'LCA-N'!A5))+($F$16*('GCA-R'!A5+'GCA-N'!A5))+($F$17*HCenter!A5)+($F$18*Forward!A5)+($F$19*HomeRank!A5)+$F$20))*$F$21</f>
        <v>-46</v>
      </c>
      <c r="C6" s="6" t="n">
        <f aca="false">((($F$13*('M-R'!B5+'M-N'!B5))+($F$14*('CA-R'!B5+'CA-N'!B5))+($F$15*('LCA-R'!B5+'LCA-N'!B5))+($F$16*('GCA-R'!B5+'GCA-N'!B5))+($F$17*HCenter!B5)+($F$18*Forward!B5)+($F$19*HomeRank!B5)+$F$20))*$F$21</f>
        <v>6</v>
      </c>
      <c r="D6" s="6" t="n">
        <f aca="false">((($F$13*('M-R'!C5+'M-N'!C5))+($F$14*('CA-R'!C5+'CA-N'!C5))+($F$15*('LCA-R'!C5+'LCA-N'!C5))+($F$16*('GCA-R'!C5+'GCA-N'!C5))+($F$17*HCenter!C5)+($F$18*Forward!C5)+($F$19*HomeRank!C5)+$F$20))*$F$21</f>
        <v>62</v>
      </c>
      <c r="E6" s="6" t="n">
        <f aca="false">((($F$13*('M-R'!D5+'M-N'!D5))+($F$14*('CA-R'!D5+'CA-N'!D5))+($F$15*('LCA-R'!D5+'LCA-N'!D5))+($F$16*('GCA-R'!D5+'GCA-N'!D5))+($F$17*HCenter!D5)+($F$18*Forward!D5)+($F$19*HomeRank!D5)+$F$20))*$F$21</f>
        <v>98</v>
      </c>
      <c r="F6" s="6" t="n">
        <f aca="false">((($F$13*('M-R'!E5+'M-N'!E5))+($F$14*('CA-R'!E5+'CA-N'!E5))+($F$15*('LCA-R'!E5+'LCA-N'!E5))+($F$16*('GCA-R'!E5+'GCA-N'!E5))+($F$17*HCenter!E5)+($F$18*Forward!E5)+($F$19*HomeRank!E5)+$F$20))*$F$21</f>
        <v>98</v>
      </c>
      <c r="G6" s="6" t="n">
        <f aca="false">((($F$13*('M-R'!F5+'M-N'!F5))+($F$14*('CA-R'!F5+'CA-N'!F5))+($F$15*('LCA-R'!F5+'LCA-N'!F5))+($F$16*('GCA-R'!F5+'GCA-N'!F5))+($F$17*HCenter!F5)+($F$18*Forward!F5)+($F$19*HomeRank!F5)+$F$20))*$F$21</f>
        <v>62</v>
      </c>
      <c r="H6" s="6" t="n">
        <f aca="false">((($F$13*('M-R'!G5+'M-N'!G5))+($F$14*('CA-R'!G5+'CA-N'!G5))+($F$15*('LCA-R'!G5+'LCA-N'!G5))+($F$16*('GCA-R'!G5+'GCA-N'!G5))+($F$17*HCenter!G5)+($F$18*Forward!G5)+($F$19*HomeRank!G5)+$F$20))*$F$21</f>
        <v>6</v>
      </c>
      <c r="I6" s="7" t="n">
        <f aca="false">((($F$13*('M-R'!H5+'M-N'!H5))+($F$14*('CA-R'!H5+'CA-N'!H5))+($F$15*('LCA-R'!H5+'LCA-N'!H5))+($F$16*('GCA-R'!H5+'GCA-N'!H5))+($F$17*HCenter!H5)+($F$18*Forward!H5)+($F$19*HomeRank!H5)+$F$20))*$F$21</f>
        <v>-46</v>
      </c>
      <c r="J6" s="4"/>
      <c r="K6" s="4"/>
      <c r="L6" s="4"/>
      <c r="M6" s="4"/>
    </row>
    <row r="7" customFormat="false" ht="16.5" hidden="false" customHeight="true" outlineLevel="0" collapsed="false">
      <c r="B7" s="5" t="n">
        <f aca="false">((($F$13*('M-R'!A6+'M-N'!A6))+($F$14*('CA-R'!A6+'CA-N'!A6))+($F$15*('LCA-R'!A6+'LCA-N'!A6))+($F$16*('GCA-R'!A6+'GCA-N'!A6))+($F$17*HCenter!A6)+($F$18*Forward!A6)+($F$19*HomeRank!A6)+$F$20))*$F$21</f>
        <v>-74</v>
      </c>
      <c r="C7" s="6" t="n">
        <f aca="false">((($F$13*('M-R'!B6+'M-N'!B6))+($F$14*('CA-R'!B6+'CA-N'!B6))+($F$15*('LCA-R'!B6+'LCA-N'!B6))+($F$16*('GCA-R'!B6+'GCA-N'!B6))+($F$17*HCenter!B6)+($F$18*Forward!B6)+($F$19*HomeRank!B6)+$F$20))*$F$21</f>
        <v>-22</v>
      </c>
      <c r="D7" s="6" t="n">
        <f aca="false">((($F$13*('M-R'!C6+'M-N'!C6))+($F$14*('CA-R'!C6+'CA-N'!C6))+($F$15*('LCA-R'!C6+'LCA-N'!C6))+($F$16*('GCA-R'!C6+'GCA-N'!C6))+($F$17*HCenter!C6)+($F$18*Forward!C6)+($F$19*HomeRank!C6)+$F$20))*$F$21</f>
        <v>42</v>
      </c>
      <c r="E7" s="6" t="n">
        <f aca="false">((($F$13*('M-R'!D6+'M-N'!D6))+($F$14*('CA-R'!D6+'CA-N'!D6))+($F$15*('LCA-R'!D6+'LCA-N'!D6))+($F$16*('GCA-R'!D6+'GCA-N'!D6))+($F$17*HCenter!D6)+($F$18*Forward!D6)+($F$19*HomeRank!D6)+$F$20))*$F$21</f>
        <v>98</v>
      </c>
      <c r="F7" s="6" t="n">
        <f aca="false">((($F$13*('M-R'!E6+'M-N'!E6))+($F$14*('CA-R'!E6+'CA-N'!E6))+($F$15*('LCA-R'!E6+'LCA-N'!E6))+($F$16*('GCA-R'!E6+'GCA-N'!E6))+($F$17*HCenter!E6)+($F$18*Forward!E6)+($F$19*HomeRank!E6)+$F$20))*$F$21</f>
        <v>98</v>
      </c>
      <c r="G7" s="6" t="n">
        <f aca="false">((($F$13*('M-R'!F6+'M-N'!F6))+($F$14*('CA-R'!F6+'CA-N'!F6))+($F$15*('LCA-R'!F6+'LCA-N'!F6))+($F$16*('GCA-R'!F6+'GCA-N'!F6))+($F$17*HCenter!F6)+($F$18*Forward!F6)+($F$19*HomeRank!F6)+$F$20))*$F$21</f>
        <v>42</v>
      </c>
      <c r="H7" s="6" t="n">
        <f aca="false">((($F$13*('M-R'!G6+'M-N'!G6))+($F$14*('CA-R'!G6+'CA-N'!G6))+($F$15*('LCA-R'!G6+'LCA-N'!G6))+($F$16*('GCA-R'!G6+'GCA-N'!G6))+($F$17*HCenter!G6)+($F$18*Forward!G6)+($F$19*HomeRank!G6)+$F$20))*$F$21</f>
        <v>-22</v>
      </c>
      <c r="I7" s="7" t="n">
        <f aca="false">((($F$13*('M-R'!H6+'M-N'!H6))+($F$14*('CA-R'!H6+'CA-N'!H6))+($F$15*('LCA-R'!H6+'LCA-N'!H6))+($F$16*('GCA-R'!H6+'GCA-N'!H6))+($F$17*HCenter!H6)+($F$18*Forward!H6)+($F$19*HomeRank!H6)+$F$20))*$F$21</f>
        <v>-74</v>
      </c>
      <c r="J7" s="4"/>
      <c r="K7" s="4"/>
      <c r="L7" s="4"/>
      <c r="M7" s="4"/>
    </row>
    <row r="8" customFormat="false" ht="16.5" hidden="false" customHeight="true" outlineLevel="0" collapsed="false">
      <c r="B8" s="5" t="n">
        <f aca="false">((($F$13*('M-R'!A7+'M-N'!A7))+($F$14*('CA-R'!A7+'CA-N'!A7))+($F$15*('LCA-R'!A7+'LCA-N'!A7))+($F$16*('GCA-R'!A7+'GCA-N'!A7))+($F$17*HCenter!A7)+($F$18*Forward!A7)+($F$19*HomeRank!A7)+$F$20))*$F$21</f>
        <v>-102</v>
      </c>
      <c r="C8" s="6" t="n">
        <f aca="false">((($F$13*('M-R'!B7+'M-N'!B7))+($F$14*('CA-R'!B7+'CA-N'!B7))+($F$15*('LCA-R'!B7+'LCA-N'!B7))+($F$16*('GCA-R'!B7+'GCA-N'!B7))+($F$17*HCenter!B7)+($F$18*Forward!B7)+($F$19*HomeRank!B7)+$F$20))*$F$21</f>
        <v>-62</v>
      </c>
      <c r="D8" s="6" t="n">
        <f aca="false">((($F$13*('M-R'!C7+'M-N'!C7))+($F$14*('CA-R'!C7+'CA-N'!C7))+($F$15*('LCA-R'!C7+'LCA-N'!C7))+($F$16*('GCA-R'!C7+'GCA-N'!C7))+($F$17*HCenter!C7)+($F$18*Forward!C7)+($F$19*HomeRank!C7)+$F$20))*$F$21</f>
        <v>14</v>
      </c>
      <c r="E8" s="6" t="n">
        <f aca="false">((($F$13*('M-R'!D7+'M-N'!D7))+($F$14*('CA-R'!D7+'CA-N'!D7))+($F$15*('LCA-R'!D7+'LCA-N'!D7))+($F$16*('GCA-R'!D7+'GCA-N'!D7))+($F$17*HCenter!D7)+($F$18*Forward!D7)+($F$19*HomeRank!D7)+$F$20))*$F$21</f>
        <v>78</v>
      </c>
      <c r="F8" s="6" t="n">
        <f aca="false">((($F$13*('M-R'!E7+'M-N'!E7))+($F$14*('CA-R'!E7+'CA-N'!E7))+($F$15*('LCA-R'!E7+'LCA-N'!E7))+($F$16*('GCA-R'!E7+'GCA-N'!E7))+($F$17*HCenter!E7)+($F$18*Forward!E7)+($F$19*HomeRank!E7)+$F$20))*$F$21</f>
        <v>78</v>
      </c>
      <c r="G8" s="6" t="n">
        <f aca="false">((($F$13*('M-R'!F7+'M-N'!F7))+($F$14*('CA-R'!F7+'CA-N'!F7))+($F$15*('LCA-R'!F7+'LCA-N'!F7))+($F$16*('GCA-R'!F7+'GCA-N'!F7))+($F$17*HCenter!F7)+($F$18*Forward!F7)+($F$19*HomeRank!F7)+$F$20))*$F$21</f>
        <v>14</v>
      </c>
      <c r="H8" s="6" t="n">
        <f aca="false">((($F$13*('M-R'!G7+'M-N'!G7))+($F$14*('CA-R'!G7+'CA-N'!G7))+($F$15*('LCA-R'!G7+'LCA-N'!G7))+($F$16*('GCA-R'!G7+'GCA-N'!G7))+($F$17*HCenter!G7)+($F$18*Forward!G7)+($F$19*HomeRank!G7)+$F$20))*$F$21</f>
        <v>-62</v>
      </c>
      <c r="I8" s="7" t="n">
        <f aca="false">((($F$13*('M-R'!H7+'M-N'!H7))+($F$14*('CA-R'!H7+'CA-N'!H7))+($F$15*('LCA-R'!H7+'LCA-N'!H7))+($F$16*('GCA-R'!H7+'GCA-N'!H7))+($F$17*HCenter!H7)+($F$18*Forward!H7)+($F$19*HomeRank!H7)+$F$20))*$F$21</f>
        <v>-102</v>
      </c>
      <c r="J8" s="4"/>
      <c r="K8" s="4"/>
      <c r="L8" s="4"/>
      <c r="M8" s="4"/>
    </row>
    <row r="9" customFormat="false" ht="16.5" hidden="false" customHeight="true" outlineLevel="0" collapsed="false">
      <c r="B9" s="8" t="n">
        <f aca="false">((($F$13*('M-R'!A8+'M-N'!A8))+($F$14*('CA-R'!A8+'CA-N'!A8))+($F$15*('LCA-R'!A8+'LCA-N'!A8))+($F$16*('GCA-R'!A8+'GCA-N'!A8))+($F$17*HCenter!A8)+($F$18*Forward!A8)+($F$19*HomeRank!A8)+$F$20))*$F$21</f>
        <v>-122</v>
      </c>
      <c r="C9" s="9" t="n">
        <f aca="false">((($F$13*('M-R'!B8+'M-N'!B8))+($F$14*('CA-R'!B8+'CA-N'!B8))+($F$15*('LCA-R'!B8+'LCA-N'!B8))+($F$16*('GCA-R'!B8+'GCA-N'!B8))+($F$17*HCenter!B8)+($F$18*Forward!B8)+($F$19*HomeRank!B8)+$F$20))*$F$21</f>
        <v>-78</v>
      </c>
      <c r="D9" s="9" t="n">
        <f aca="false">((($F$13*('M-R'!C8+'M-N'!C8))+($F$14*('CA-R'!C8+'CA-N'!C8))+($F$15*('LCA-R'!C8+'LCA-N'!C8))+($F$16*('GCA-R'!C8+'GCA-N'!C8))+($F$17*HCenter!C8)+($F$18*Forward!C8)+($F$19*HomeRank!C8)+$F$20))*$F$21</f>
        <v>-14</v>
      </c>
      <c r="E9" s="9" t="n">
        <f aca="false">((($F$13*('M-R'!D8+'M-N'!D8))+($F$14*('CA-R'!D8+'CA-N'!D8))+($F$15*('LCA-R'!D8+'LCA-N'!D8))+($F$16*('GCA-R'!D8+'GCA-N'!D8))+($F$17*HCenter!D8)+($F$18*Forward!D8)+($F$19*HomeRank!D8)+$F$20))*$F$21</f>
        <v>50</v>
      </c>
      <c r="F9" s="9" t="n">
        <f aca="false">((($F$13*('M-R'!E8+'M-N'!E8))+($F$14*('CA-R'!E8+'CA-N'!E8))+($F$15*('LCA-R'!E8+'LCA-N'!E8))+($F$16*('GCA-R'!E8+'GCA-N'!E8))+($F$17*HCenter!E8)+($F$18*Forward!E8)+($F$19*HomeRank!E8)+$F$20))*$F$21</f>
        <v>50</v>
      </c>
      <c r="G9" s="9" t="n">
        <f aca="false">((($F$13*('M-R'!F8+'M-N'!F8))+($F$14*('CA-R'!F8+'CA-N'!F8))+($F$15*('LCA-R'!F8+'LCA-N'!F8))+($F$16*('GCA-R'!F8+'GCA-N'!F8))+($F$17*HCenter!F8)+($F$18*Forward!F8)+($F$19*HomeRank!F8)+$F$20))*$F$21</f>
        <v>-14</v>
      </c>
      <c r="H9" s="9" t="n">
        <f aca="false">((($F$13*('M-R'!G8+'M-N'!G8))+($F$14*('CA-R'!G8+'CA-N'!G8))+($F$15*('LCA-R'!G8+'LCA-N'!G8))+($F$16*('GCA-R'!G8+'GCA-N'!G8))+($F$17*HCenter!G8)+($F$18*Forward!G8)+($F$19*HomeRank!G8)+$F$20))*$F$21</f>
        <v>-78</v>
      </c>
      <c r="I9" s="10" t="n">
        <f aca="false">((($F$13*('M-R'!H8+'M-N'!H8))+($F$14*('CA-R'!H8+'CA-N'!H8))+($F$15*('LCA-R'!H8+'LCA-N'!H8))+($F$16*('GCA-R'!H8+'GCA-N'!H8))+($F$17*HCenter!H8)+($F$18*Forward!H8)+($F$19*HomeRank!H8)+$F$20))*$F$21</f>
        <v>-122</v>
      </c>
      <c r="J9" s="4"/>
      <c r="K9" s="4"/>
      <c r="L9" s="4"/>
      <c r="M9" s="4"/>
    </row>
    <row r="10" customFormat="false" ht="16.5" hidden="false" customHeight="true" outlineLevel="0" collapsed="false"/>
    <row r="11" customFormat="false" ht="16.5" hidden="false" customHeight="true" outlineLevel="0" collapsed="false">
      <c r="D11" s="11" t="s">
        <v>0</v>
      </c>
      <c r="F11" s="12" t="s">
        <v>15</v>
      </c>
    </row>
    <row r="12" customFormat="false" ht="16.5" hidden="false" customHeight="true" outlineLevel="0" collapsed="false"/>
    <row r="13" customFormat="false" ht="16.5" hidden="false" customHeight="true" outlineLevel="0" collapsed="false">
      <c r="D13" s="13" t="s">
        <v>2</v>
      </c>
      <c r="F13" s="0" t="n">
        <v>2</v>
      </c>
    </row>
    <row r="14" customFormat="false" ht="16.5" hidden="false" customHeight="true" outlineLevel="0" collapsed="false">
      <c r="D14" s="13" t="s">
        <v>3</v>
      </c>
      <c r="F14" s="0" t="n">
        <v>10</v>
      </c>
    </row>
    <row r="15" customFormat="false" ht="16.5" hidden="false" customHeight="true" outlineLevel="0" collapsed="false">
      <c r="D15" s="13" t="s">
        <v>4</v>
      </c>
      <c r="F15" s="0" t="n">
        <v>6</v>
      </c>
    </row>
    <row r="16" customFormat="false" ht="16.5" hidden="false" customHeight="true" outlineLevel="0" collapsed="false">
      <c r="D16" s="13" t="s">
        <v>5</v>
      </c>
      <c r="F16" s="0" t="n">
        <v>2</v>
      </c>
    </row>
    <row r="17" customFormat="false" ht="16.5" hidden="false" customHeight="true" outlineLevel="0" collapsed="false">
      <c r="C17" s="13"/>
      <c r="D17" s="13" t="s">
        <v>6</v>
      </c>
      <c r="F17" s="0" t="n">
        <v>12</v>
      </c>
    </row>
    <row r="18" customFormat="false" ht="16.5" hidden="false" customHeight="true" outlineLevel="0" collapsed="false">
      <c r="C18" s="13"/>
      <c r="D18" s="13" t="s">
        <v>7</v>
      </c>
      <c r="F18" s="0" t="n">
        <v>3</v>
      </c>
    </row>
    <row r="19" customFormat="false" ht="16.5" hidden="false" customHeight="true" outlineLevel="0" collapsed="false">
      <c r="C19" s="13"/>
      <c r="D19" s="13" t="s">
        <v>8</v>
      </c>
      <c r="F19" s="0" t="n">
        <v>0</v>
      </c>
    </row>
    <row r="20" customFormat="false" ht="16.5" hidden="false" customHeight="true" outlineLevel="0" collapsed="false">
      <c r="C20" s="13"/>
      <c r="D20" s="13" t="s">
        <v>9</v>
      </c>
      <c r="F20" s="0" t="n">
        <v>-110</v>
      </c>
    </row>
    <row r="21" customFormat="false" ht="16.5" hidden="false" customHeight="true" outlineLevel="0" collapsed="false">
      <c r="C21" s="13"/>
      <c r="D21" s="13" t="s">
        <v>10</v>
      </c>
      <c r="F21" s="0" t="n">
        <v>1</v>
      </c>
    </row>
    <row r="22" customFormat="false" ht="16.5" hidden="false" customHeight="true" outlineLevel="0" collapsed="false">
      <c r="C22" s="13"/>
    </row>
    <row r="23" customFormat="false" ht="16.5" hidden="false" customHeight="true" outlineLevel="0" collapsed="false">
      <c r="C23" s="13"/>
      <c r="D23" s="13" t="s">
        <v>11</v>
      </c>
      <c r="F23" s="0" t="n">
        <f aca="false">SUM(B2:I9)/64</f>
        <v>0.75</v>
      </c>
    </row>
    <row r="24" customFormat="false" ht="16.5" hidden="false" customHeight="true" outlineLevel="0" collapsed="false">
      <c r="C24" s="13"/>
      <c r="D24" s="13" t="s">
        <v>12</v>
      </c>
      <c r="F24" s="0" t="n">
        <f aca="false">SUM(C3:H8)/36</f>
        <v>39.3888888888889</v>
      </c>
    </row>
    <row r="25" customFormat="false" ht="16.5" hidden="false" customHeight="true" outlineLevel="0" collapsed="false"/>
    <row r="26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0</v>
      </c>
      <c r="B1" s="15" t="n">
        <v>1</v>
      </c>
      <c r="C1" s="15" t="n">
        <v>1</v>
      </c>
      <c r="D1" s="15" t="n">
        <v>2</v>
      </c>
      <c r="E1" s="15" t="n">
        <v>2</v>
      </c>
      <c r="F1" s="15" t="n">
        <v>1</v>
      </c>
      <c r="G1" s="15" t="n">
        <v>1</v>
      </c>
      <c r="H1" s="16" t="n">
        <v>0</v>
      </c>
    </row>
    <row r="2" customFormat="false" ht="17.1" hidden="false" customHeight="true" outlineLevel="0" collapsed="false">
      <c r="A2" s="17" t="n">
        <v>1</v>
      </c>
      <c r="B2" s="18" t="n">
        <v>2</v>
      </c>
      <c r="C2" s="18" t="n">
        <v>2</v>
      </c>
      <c r="D2" s="19" t="n">
        <v>2</v>
      </c>
      <c r="E2" s="19" t="n">
        <v>2</v>
      </c>
      <c r="F2" s="19" t="n">
        <v>2</v>
      </c>
      <c r="G2" s="19" t="n">
        <v>2</v>
      </c>
      <c r="H2" s="20" t="n">
        <v>1</v>
      </c>
    </row>
    <row r="3" customFormat="false" ht="17.1" hidden="false" customHeight="true" outlineLevel="0" collapsed="false">
      <c r="A3" s="17" t="n">
        <v>1</v>
      </c>
      <c r="B3" s="18" t="n">
        <v>2</v>
      </c>
      <c r="C3" s="25" t="n">
        <v>2</v>
      </c>
      <c r="D3" s="29" t="n">
        <v>2</v>
      </c>
      <c r="E3" s="29" t="n">
        <v>2</v>
      </c>
      <c r="F3" s="26" t="n">
        <v>2</v>
      </c>
      <c r="G3" s="18" t="n">
        <v>2</v>
      </c>
      <c r="H3" s="20" t="n">
        <v>1</v>
      </c>
    </row>
    <row r="4" customFormat="false" ht="17.1" hidden="false" customHeight="true" outlineLevel="0" collapsed="false">
      <c r="A4" s="17" t="n">
        <v>2</v>
      </c>
      <c r="B4" s="19" t="n">
        <v>2</v>
      </c>
      <c r="C4" s="30" t="n">
        <v>2</v>
      </c>
      <c r="D4" s="31" t="n">
        <v>0</v>
      </c>
      <c r="E4" s="31" t="n">
        <v>0</v>
      </c>
      <c r="F4" s="32" t="n">
        <v>2</v>
      </c>
      <c r="G4" s="19" t="n">
        <v>2</v>
      </c>
      <c r="H4" s="20" t="n">
        <v>2</v>
      </c>
    </row>
    <row r="5" customFormat="false" ht="17.1" hidden="false" customHeight="true" outlineLevel="0" collapsed="false">
      <c r="A5" s="17" t="n">
        <v>2</v>
      </c>
      <c r="B5" s="19" t="n">
        <v>2</v>
      </c>
      <c r="C5" s="30" t="n">
        <v>2</v>
      </c>
      <c r="D5" s="31" t="n">
        <v>0</v>
      </c>
      <c r="E5" s="31" t="n">
        <v>0</v>
      </c>
      <c r="F5" s="32" t="n">
        <v>2</v>
      </c>
      <c r="G5" s="19" t="n">
        <v>2</v>
      </c>
      <c r="H5" s="20" t="n">
        <v>2</v>
      </c>
    </row>
    <row r="6" customFormat="false" ht="17.1" hidden="false" customHeight="true" outlineLevel="0" collapsed="false">
      <c r="A6" s="17" t="n">
        <v>1</v>
      </c>
      <c r="B6" s="19" t="n">
        <v>2</v>
      </c>
      <c r="C6" s="27" t="n">
        <v>2</v>
      </c>
      <c r="D6" s="33" t="n">
        <v>2</v>
      </c>
      <c r="E6" s="33" t="n">
        <v>2</v>
      </c>
      <c r="F6" s="28" t="n">
        <v>2</v>
      </c>
      <c r="G6" s="19" t="n">
        <v>2</v>
      </c>
      <c r="H6" s="20" t="n">
        <v>1</v>
      </c>
    </row>
    <row r="7" customFormat="false" ht="17.1" hidden="false" customHeight="true" outlineLevel="0" collapsed="false">
      <c r="A7" s="17" t="n">
        <v>1</v>
      </c>
      <c r="B7" s="19" t="n">
        <v>2</v>
      </c>
      <c r="C7" s="19" t="n">
        <v>2</v>
      </c>
      <c r="D7" s="19" t="n">
        <v>2</v>
      </c>
      <c r="E7" s="19" t="n">
        <v>2</v>
      </c>
      <c r="F7" s="19" t="n">
        <v>2</v>
      </c>
      <c r="G7" s="19" t="n">
        <v>2</v>
      </c>
      <c r="H7" s="20" t="n">
        <v>1</v>
      </c>
    </row>
    <row r="8" customFormat="false" ht="17.1" hidden="false" customHeight="true" outlineLevel="0" collapsed="false">
      <c r="A8" s="21" t="n">
        <v>0</v>
      </c>
      <c r="B8" s="22" t="n">
        <v>1</v>
      </c>
      <c r="C8" s="22" t="n">
        <v>1</v>
      </c>
      <c r="D8" s="22" t="n">
        <v>2</v>
      </c>
      <c r="E8" s="22" t="n">
        <v>2</v>
      </c>
      <c r="F8" s="22" t="n">
        <v>1</v>
      </c>
      <c r="G8" s="22" t="n">
        <v>1</v>
      </c>
      <c r="H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24" t="s">
        <v>51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0</v>
      </c>
      <c r="B1" s="15" t="n">
        <v>0</v>
      </c>
      <c r="C1" s="15" t="n">
        <v>4</v>
      </c>
      <c r="D1" s="15" t="n">
        <v>4</v>
      </c>
      <c r="E1" s="15" t="n">
        <v>4</v>
      </c>
      <c r="F1" s="15" t="n">
        <v>4</v>
      </c>
      <c r="G1" s="15" t="n">
        <v>0</v>
      </c>
      <c r="H1" s="16" t="n">
        <v>0</v>
      </c>
    </row>
    <row r="2" customFormat="false" ht="17.1" hidden="false" customHeight="true" outlineLevel="0" collapsed="false">
      <c r="A2" s="17" t="n">
        <v>0</v>
      </c>
      <c r="B2" s="18" t="n">
        <v>0</v>
      </c>
      <c r="C2" s="18" t="n">
        <v>4</v>
      </c>
      <c r="D2" s="19" t="n">
        <v>4</v>
      </c>
      <c r="E2" s="19" t="n">
        <v>4</v>
      </c>
      <c r="F2" s="19" t="n">
        <v>4</v>
      </c>
      <c r="G2" s="19" t="n">
        <v>0</v>
      </c>
      <c r="H2" s="20" t="n">
        <v>0</v>
      </c>
    </row>
    <row r="3" customFormat="false" ht="17.1" hidden="false" customHeight="true" outlineLevel="0" collapsed="false">
      <c r="A3" s="17" t="n">
        <v>4</v>
      </c>
      <c r="B3" s="18" t="n">
        <v>4</v>
      </c>
      <c r="C3" s="25" t="n">
        <v>6</v>
      </c>
      <c r="D3" s="29" t="n">
        <v>6</v>
      </c>
      <c r="E3" s="29" t="n">
        <v>6</v>
      </c>
      <c r="F3" s="26" t="n">
        <v>6</v>
      </c>
      <c r="G3" s="18" t="n">
        <v>4</v>
      </c>
      <c r="H3" s="20" t="n">
        <v>4</v>
      </c>
    </row>
    <row r="4" customFormat="false" ht="17.1" hidden="false" customHeight="true" outlineLevel="0" collapsed="false">
      <c r="A4" s="17" t="n">
        <v>4</v>
      </c>
      <c r="B4" s="19" t="n">
        <v>4</v>
      </c>
      <c r="C4" s="30" t="n">
        <v>6</v>
      </c>
      <c r="D4" s="31" t="n">
        <v>6</v>
      </c>
      <c r="E4" s="31" t="n">
        <v>6</v>
      </c>
      <c r="F4" s="32" t="n">
        <v>6</v>
      </c>
      <c r="G4" s="19" t="n">
        <v>4</v>
      </c>
      <c r="H4" s="20" t="n">
        <v>4</v>
      </c>
    </row>
    <row r="5" customFormat="false" ht="17.1" hidden="false" customHeight="true" outlineLevel="0" collapsed="false">
      <c r="A5" s="17" t="n">
        <v>4</v>
      </c>
      <c r="B5" s="19" t="n">
        <v>4</v>
      </c>
      <c r="C5" s="30" t="n">
        <v>6</v>
      </c>
      <c r="D5" s="31" t="n">
        <v>6</v>
      </c>
      <c r="E5" s="31" t="n">
        <v>6</v>
      </c>
      <c r="F5" s="32" t="n">
        <v>6</v>
      </c>
      <c r="G5" s="19" t="n">
        <v>4</v>
      </c>
      <c r="H5" s="20" t="n">
        <v>4</v>
      </c>
    </row>
    <row r="6" customFormat="false" ht="17.1" hidden="false" customHeight="true" outlineLevel="0" collapsed="false">
      <c r="A6" s="17" t="n">
        <v>4</v>
      </c>
      <c r="B6" s="19" t="n">
        <v>4</v>
      </c>
      <c r="C6" s="27" t="n">
        <v>6</v>
      </c>
      <c r="D6" s="33" t="n">
        <v>6</v>
      </c>
      <c r="E6" s="33" t="n">
        <v>6</v>
      </c>
      <c r="F6" s="28" t="n">
        <v>6</v>
      </c>
      <c r="G6" s="19" t="n">
        <v>4</v>
      </c>
      <c r="H6" s="20" t="n">
        <v>4</v>
      </c>
    </row>
    <row r="7" customFormat="false" ht="17.1" hidden="false" customHeight="true" outlineLevel="0" collapsed="false">
      <c r="A7" s="17" t="n">
        <v>0</v>
      </c>
      <c r="B7" s="19" t="n">
        <v>0</v>
      </c>
      <c r="C7" s="19" t="n">
        <v>4</v>
      </c>
      <c r="D7" s="19" t="n">
        <v>4</v>
      </c>
      <c r="E7" s="19" t="n">
        <v>4</v>
      </c>
      <c r="F7" s="19" t="n">
        <v>4</v>
      </c>
      <c r="G7" s="19" t="n">
        <v>0</v>
      </c>
      <c r="H7" s="20" t="n">
        <v>0</v>
      </c>
    </row>
    <row r="8" customFormat="false" ht="17.1" hidden="false" customHeight="true" outlineLevel="0" collapsed="false">
      <c r="A8" s="21" t="n">
        <v>0</v>
      </c>
      <c r="B8" s="22" t="n">
        <v>0</v>
      </c>
      <c r="C8" s="22" t="n">
        <v>4</v>
      </c>
      <c r="D8" s="22" t="n">
        <v>4</v>
      </c>
      <c r="E8" s="22" t="n">
        <v>4</v>
      </c>
      <c r="F8" s="22" t="n">
        <v>4</v>
      </c>
      <c r="G8" s="22" t="n">
        <v>0</v>
      </c>
      <c r="H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24" t="s">
        <v>52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0</v>
      </c>
      <c r="B1" s="15" t="n">
        <v>0</v>
      </c>
      <c r="C1" s="15" t="n">
        <v>3</v>
      </c>
      <c r="D1" s="15" t="n">
        <v>3</v>
      </c>
      <c r="E1" s="15" t="n">
        <v>3</v>
      </c>
      <c r="F1" s="15" t="n">
        <v>3</v>
      </c>
      <c r="G1" s="15" t="n">
        <v>0</v>
      </c>
      <c r="H1" s="16" t="n">
        <v>0</v>
      </c>
    </row>
    <row r="2" customFormat="false" ht="17.1" hidden="false" customHeight="true" outlineLevel="0" collapsed="false">
      <c r="A2" s="17" t="n">
        <v>0</v>
      </c>
      <c r="B2" s="18" t="n">
        <v>0</v>
      </c>
      <c r="C2" s="18" t="n">
        <v>4</v>
      </c>
      <c r="D2" s="19" t="n">
        <v>4</v>
      </c>
      <c r="E2" s="19" t="n">
        <v>4</v>
      </c>
      <c r="F2" s="19" t="n">
        <v>4</v>
      </c>
      <c r="G2" s="19" t="n">
        <v>0</v>
      </c>
      <c r="H2" s="20" t="n">
        <v>0</v>
      </c>
    </row>
    <row r="3" customFormat="false" ht="17.1" hidden="false" customHeight="true" outlineLevel="0" collapsed="false">
      <c r="A3" s="17" t="n">
        <v>3</v>
      </c>
      <c r="B3" s="18" t="n">
        <v>4</v>
      </c>
      <c r="C3" s="25" t="n">
        <v>6</v>
      </c>
      <c r="D3" s="29" t="n">
        <v>6</v>
      </c>
      <c r="E3" s="29" t="n">
        <v>6</v>
      </c>
      <c r="F3" s="26" t="n">
        <v>6</v>
      </c>
      <c r="G3" s="18" t="n">
        <v>4</v>
      </c>
      <c r="H3" s="20" t="n">
        <v>3</v>
      </c>
    </row>
    <row r="4" customFormat="false" ht="17.1" hidden="false" customHeight="true" outlineLevel="0" collapsed="false">
      <c r="A4" s="17" t="n">
        <v>3</v>
      </c>
      <c r="B4" s="19" t="n">
        <v>4</v>
      </c>
      <c r="C4" s="30" t="n">
        <v>6</v>
      </c>
      <c r="D4" s="31" t="n">
        <v>6</v>
      </c>
      <c r="E4" s="31" t="n">
        <v>6</v>
      </c>
      <c r="F4" s="32" t="n">
        <v>6</v>
      </c>
      <c r="G4" s="19" t="n">
        <v>4</v>
      </c>
      <c r="H4" s="20" t="n">
        <v>3</v>
      </c>
    </row>
    <row r="5" customFormat="false" ht="17.1" hidden="false" customHeight="true" outlineLevel="0" collapsed="false">
      <c r="A5" s="17" t="n">
        <v>3</v>
      </c>
      <c r="B5" s="19" t="n">
        <v>4</v>
      </c>
      <c r="C5" s="30" t="n">
        <v>6</v>
      </c>
      <c r="D5" s="31" t="n">
        <v>6</v>
      </c>
      <c r="E5" s="31" t="n">
        <v>6</v>
      </c>
      <c r="F5" s="32" t="n">
        <v>6</v>
      </c>
      <c r="G5" s="19" t="n">
        <v>4</v>
      </c>
      <c r="H5" s="20" t="n">
        <v>3</v>
      </c>
    </row>
    <row r="6" customFormat="false" ht="17.1" hidden="false" customHeight="true" outlineLevel="0" collapsed="false">
      <c r="A6" s="17" t="n">
        <v>3</v>
      </c>
      <c r="B6" s="19" t="n">
        <v>4</v>
      </c>
      <c r="C6" s="27" t="n">
        <v>6</v>
      </c>
      <c r="D6" s="33" t="n">
        <v>6</v>
      </c>
      <c r="E6" s="33" t="n">
        <v>6</v>
      </c>
      <c r="F6" s="28" t="n">
        <v>6</v>
      </c>
      <c r="G6" s="19" t="n">
        <v>4</v>
      </c>
      <c r="H6" s="20" t="n">
        <v>3</v>
      </c>
    </row>
    <row r="7" customFormat="false" ht="17.1" hidden="false" customHeight="true" outlineLevel="0" collapsed="false">
      <c r="A7" s="17" t="n">
        <v>0</v>
      </c>
      <c r="B7" s="19" t="n">
        <v>0</v>
      </c>
      <c r="C7" s="19" t="n">
        <v>4</v>
      </c>
      <c r="D7" s="19" t="n">
        <v>4</v>
      </c>
      <c r="E7" s="19" t="n">
        <v>4</v>
      </c>
      <c r="F7" s="19" t="n">
        <v>4</v>
      </c>
      <c r="G7" s="19" t="n">
        <v>0</v>
      </c>
      <c r="H7" s="20" t="n">
        <v>0</v>
      </c>
    </row>
    <row r="8" customFormat="false" ht="17.1" hidden="false" customHeight="true" outlineLevel="0" collapsed="false">
      <c r="A8" s="21" t="n">
        <v>0</v>
      </c>
      <c r="B8" s="22" t="n">
        <v>0</v>
      </c>
      <c r="C8" s="22" t="n">
        <v>3</v>
      </c>
      <c r="D8" s="22" t="n">
        <v>3</v>
      </c>
      <c r="E8" s="22" t="n">
        <v>3</v>
      </c>
      <c r="F8" s="22" t="n">
        <v>3</v>
      </c>
      <c r="G8" s="22" t="n">
        <v>0</v>
      </c>
      <c r="H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24" t="s">
        <v>53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4</v>
      </c>
      <c r="B1" s="15" t="n">
        <v>3</v>
      </c>
      <c r="C1" s="15" t="n">
        <v>2</v>
      </c>
      <c r="D1" s="15" t="n">
        <v>1</v>
      </c>
      <c r="E1" s="15" t="n">
        <v>1</v>
      </c>
      <c r="F1" s="15" t="n">
        <v>2</v>
      </c>
      <c r="G1" s="15" t="n">
        <v>3</v>
      </c>
      <c r="H1" s="16" t="n">
        <v>4</v>
      </c>
    </row>
    <row r="2" customFormat="false" ht="17.1" hidden="false" customHeight="true" outlineLevel="0" collapsed="false">
      <c r="A2" s="17" t="n">
        <v>3</v>
      </c>
      <c r="B2" s="18" t="n">
        <v>4</v>
      </c>
      <c r="C2" s="18" t="n">
        <v>3</v>
      </c>
      <c r="D2" s="19" t="n">
        <v>3</v>
      </c>
      <c r="E2" s="19" t="n">
        <v>3</v>
      </c>
      <c r="F2" s="19" t="n">
        <v>3</v>
      </c>
      <c r="G2" s="19" t="n">
        <v>4</v>
      </c>
      <c r="H2" s="20" t="n">
        <v>3</v>
      </c>
    </row>
    <row r="3" customFormat="false" ht="17.1" hidden="false" customHeight="true" outlineLevel="0" collapsed="false">
      <c r="A3" s="17" t="n">
        <v>2</v>
      </c>
      <c r="B3" s="18" t="n">
        <v>3</v>
      </c>
      <c r="C3" s="25" t="n">
        <v>3</v>
      </c>
      <c r="D3" s="29" t="n">
        <v>3</v>
      </c>
      <c r="E3" s="29" t="n">
        <v>3</v>
      </c>
      <c r="F3" s="26" t="n">
        <v>3</v>
      </c>
      <c r="G3" s="18" t="n">
        <v>3</v>
      </c>
      <c r="H3" s="20" t="n">
        <v>2</v>
      </c>
    </row>
    <row r="4" customFormat="false" ht="17.1" hidden="false" customHeight="true" outlineLevel="0" collapsed="false">
      <c r="A4" s="17" t="n">
        <v>1</v>
      </c>
      <c r="B4" s="19" t="n">
        <v>3</v>
      </c>
      <c r="C4" s="30" t="n">
        <v>3</v>
      </c>
      <c r="D4" s="31" t="n">
        <v>5</v>
      </c>
      <c r="E4" s="31" t="n">
        <v>5</v>
      </c>
      <c r="F4" s="32" t="n">
        <v>3</v>
      </c>
      <c r="G4" s="19" t="n">
        <v>3</v>
      </c>
      <c r="H4" s="20" t="n">
        <v>1</v>
      </c>
    </row>
    <row r="5" customFormat="false" ht="17.1" hidden="false" customHeight="true" outlineLevel="0" collapsed="false">
      <c r="A5" s="17" t="n">
        <v>1</v>
      </c>
      <c r="B5" s="19" t="n">
        <v>3</v>
      </c>
      <c r="C5" s="30" t="n">
        <v>3</v>
      </c>
      <c r="D5" s="31" t="n">
        <v>5</v>
      </c>
      <c r="E5" s="31" t="n">
        <v>5</v>
      </c>
      <c r="F5" s="32" t="n">
        <v>3</v>
      </c>
      <c r="G5" s="19" t="n">
        <v>3</v>
      </c>
      <c r="H5" s="20" t="n">
        <v>1</v>
      </c>
    </row>
    <row r="6" customFormat="false" ht="17.1" hidden="false" customHeight="true" outlineLevel="0" collapsed="false">
      <c r="A6" s="17" t="n">
        <v>2</v>
      </c>
      <c r="B6" s="19" t="n">
        <v>3</v>
      </c>
      <c r="C6" s="27" t="n">
        <v>3</v>
      </c>
      <c r="D6" s="33" t="n">
        <v>3</v>
      </c>
      <c r="E6" s="33" t="n">
        <v>3</v>
      </c>
      <c r="F6" s="28" t="n">
        <v>3</v>
      </c>
      <c r="G6" s="19" t="n">
        <v>3</v>
      </c>
      <c r="H6" s="20" t="n">
        <v>2</v>
      </c>
    </row>
    <row r="7" customFormat="false" ht="17.1" hidden="false" customHeight="true" outlineLevel="0" collapsed="false">
      <c r="A7" s="17" t="n">
        <v>3</v>
      </c>
      <c r="B7" s="19" t="n">
        <v>4</v>
      </c>
      <c r="C7" s="19" t="n">
        <v>3</v>
      </c>
      <c r="D7" s="19" t="n">
        <v>3</v>
      </c>
      <c r="E7" s="19" t="n">
        <v>3</v>
      </c>
      <c r="F7" s="19" t="n">
        <v>3</v>
      </c>
      <c r="G7" s="19" t="n">
        <v>4</v>
      </c>
      <c r="H7" s="20" t="n">
        <v>3</v>
      </c>
    </row>
    <row r="8" customFormat="false" ht="17.1" hidden="false" customHeight="true" outlineLevel="0" collapsed="false">
      <c r="A8" s="21" t="n">
        <v>4</v>
      </c>
      <c r="B8" s="22" t="n">
        <v>3</v>
      </c>
      <c r="C8" s="22" t="n">
        <v>2</v>
      </c>
      <c r="D8" s="22" t="n">
        <v>1</v>
      </c>
      <c r="E8" s="22" t="n">
        <v>1</v>
      </c>
      <c r="F8" s="22" t="n">
        <v>2</v>
      </c>
      <c r="G8" s="22" t="n">
        <v>3</v>
      </c>
      <c r="H8" s="23" t="n">
        <v>4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24" t="s">
        <v>54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0</v>
      </c>
      <c r="B1" s="15" t="n">
        <v>1</v>
      </c>
      <c r="C1" s="15" t="n">
        <v>1</v>
      </c>
      <c r="D1" s="15" t="n">
        <v>1</v>
      </c>
      <c r="E1" s="15" t="n">
        <v>1</v>
      </c>
      <c r="F1" s="15" t="n">
        <v>1</v>
      </c>
      <c r="G1" s="15" t="n">
        <v>1</v>
      </c>
      <c r="H1" s="16" t="n">
        <v>0</v>
      </c>
    </row>
    <row r="2" customFormat="false" ht="17.1" hidden="false" customHeight="true" outlineLevel="0" collapsed="false">
      <c r="A2" s="17" t="n">
        <v>1</v>
      </c>
      <c r="B2" s="25" t="n">
        <v>2</v>
      </c>
      <c r="C2" s="29" t="n">
        <v>3</v>
      </c>
      <c r="D2" s="29" t="n">
        <v>3</v>
      </c>
      <c r="E2" s="29" t="n">
        <v>3</v>
      </c>
      <c r="F2" s="29" t="n">
        <v>3</v>
      </c>
      <c r="G2" s="26" t="n">
        <v>2</v>
      </c>
      <c r="H2" s="20" t="n">
        <v>1</v>
      </c>
    </row>
    <row r="3" customFormat="false" ht="17.1" hidden="false" customHeight="true" outlineLevel="0" collapsed="false">
      <c r="A3" s="17" t="n">
        <v>1</v>
      </c>
      <c r="B3" s="30" t="n">
        <v>3</v>
      </c>
      <c r="C3" s="31" t="n">
        <v>4</v>
      </c>
      <c r="D3" s="31" t="n">
        <v>4</v>
      </c>
      <c r="E3" s="31" t="n">
        <v>4</v>
      </c>
      <c r="F3" s="31" t="n">
        <v>4</v>
      </c>
      <c r="G3" s="32" t="n">
        <v>3</v>
      </c>
      <c r="H3" s="20" t="n">
        <v>1</v>
      </c>
    </row>
    <row r="4" customFormat="false" ht="17.1" hidden="false" customHeight="true" outlineLevel="0" collapsed="false">
      <c r="A4" s="17" t="n">
        <v>1</v>
      </c>
      <c r="B4" s="30" t="n">
        <v>3</v>
      </c>
      <c r="C4" s="31" t="n">
        <v>4</v>
      </c>
      <c r="D4" s="31" t="n">
        <v>4</v>
      </c>
      <c r="E4" s="31" t="n">
        <v>4</v>
      </c>
      <c r="F4" s="31" t="n">
        <v>4</v>
      </c>
      <c r="G4" s="32" t="n">
        <v>3</v>
      </c>
      <c r="H4" s="20" t="n">
        <v>1</v>
      </c>
    </row>
    <row r="5" customFormat="false" ht="17.1" hidden="false" customHeight="true" outlineLevel="0" collapsed="false">
      <c r="A5" s="17" t="n">
        <v>1</v>
      </c>
      <c r="B5" s="30" t="n">
        <v>3</v>
      </c>
      <c r="C5" s="31" t="n">
        <v>4</v>
      </c>
      <c r="D5" s="31" t="n">
        <v>4</v>
      </c>
      <c r="E5" s="31" t="n">
        <v>4</v>
      </c>
      <c r="F5" s="31" t="n">
        <v>4</v>
      </c>
      <c r="G5" s="32" t="n">
        <v>3</v>
      </c>
      <c r="H5" s="20" t="n">
        <v>1</v>
      </c>
    </row>
    <row r="6" customFormat="false" ht="17.1" hidden="false" customHeight="true" outlineLevel="0" collapsed="false">
      <c r="A6" s="17" t="n">
        <v>1</v>
      </c>
      <c r="B6" s="30" t="n">
        <v>3</v>
      </c>
      <c r="C6" s="31" t="n">
        <v>4</v>
      </c>
      <c r="D6" s="31" t="n">
        <v>4</v>
      </c>
      <c r="E6" s="31" t="n">
        <v>4</v>
      </c>
      <c r="F6" s="31" t="n">
        <v>4</v>
      </c>
      <c r="G6" s="32" t="n">
        <v>3</v>
      </c>
      <c r="H6" s="20" t="n">
        <v>1</v>
      </c>
    </row>
    <row r="7" customFormat="false" ht="17.1" hidden="false" customHeight="true" outlineLevel="0" collapsed="false">
      <c r="A7" s="17" t="n">
        <v>1</v>
      </c>
      <c r="B7" s="27" t="n">
        <v>2</v>
      </c>
      <c r="C7" s="33" t="n">
        <v>3</v>
      </c>
      <c r="D7" s="33" t="n">
        <v>3</v>
      </c>
      <c r="E7" s="33" t="n">
        <v>3</v>
      </c>
      <c r="F7" s="33" t="n">
        <v>3</v>
      </c>
      <c r="G7" s="28" t="n">
        <v>2</v>
      </c>
      <c r="H7" s="20" t="n">
        <v>1</v>
      </c>
    </row>
    <row r="8" customFormat="false" ht="17.1" hidden="false" customHeight="true" outlineLevel="0" collapsed="false">
      <c r="A8" s="21" t="n">
        <v>0</v>
      </c>
      <c r="B8" s="22" t="n">
        <v>1</v>
      </c>
      <c r="C8" s="22" t="n">
        <v>1</v>
      </c>
      <c r="D8" s="22" t="n">
        <v>1</v>
      </c>
      <c r="E8" s="22" t="n">
        <v>1</v>
      </c>
      <c r="F8" s="22" t="n">
        <v>1</v>
      </c>
      <c r="G8" s="22" t="n">
        <v>1</v>
      </c>
      <c r="H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24" t="s">
        <v>55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1</v>
      </c>
      <c r="B1" s="15" t="n">
        <v>1</v>
      </c>
      <c r="C1" s="15" t="n">
        <v>2</v>
      </c>
      <c r="D1" s="15" t="n">
        <v>2</v>
      </c>
      <c r="E1" s="15" t="n">
        <v>2</v>
      </c>
      <c r="F1" s="15" t="n">
        <v>2</v>
      </c>
      <c r="G1" s="15" t="n">
        <v>1</v>
      </c>
      <c r="H1" s="16" t="n">
        <v>1</v>
      </c>
    </row>
    <row r="2" customFormat="false" ht="17.1" hidden="false" customHeight="true" outlineLevel="0" collapsed="false">
      <c r="A2" s="17" t="n">
        <v>1</v>
      </c>
      <c r="B2" s="25" t="n">
        <v>1</v>
      </c>
      <c r="C2" s="29" t="n">
        <v>2</v>
      </c>
      <c r="D2" s="29" t="n">
        <v>2</v>
      </c>
      <c r="E2" s="29" t="n">
        <v>2</v>
      </c>
      <c r="F2" s="29" t="n">
        <v>2</v>
      </c>
      <c r="G2" s="26" t="n">
        <v>1</v>
      </c>
      <c r="H2" s="20" t="n">
        <v>1</v>
      </c>
    </row>
    <row r="3" customFormat="false" ht="17.1" hidden="false" customHeight="true" outlineLevel="0" collapsed="false">
      <c r="A3" s="17" t="n">
        <v>2</v>
      </c>
      <c r="B3" s="30" t="n">
        <v>2</v>
      </c>
      <c r="C3" s="31" t="n">
        <v>4</v>
      </c>
      <c r="D3" s="31" t="n">
        <v>4</v>
      </c>
      <c r="E3" s="31" t="n">
        <v>4</v>
      </c>
      <c r="F3" s="31" t="n">
        <v>4</v>
      </c>
      <c r="G3" s="32" t="n">
        <v>2</v>
      </c>
      <c r="H3" s="20" t="n">
        <v>2</v>
      </c>
    </row>
    <row r="4" customFormat="false" ht="17.1" hidden="false" customHeight="true" outlineLevel="0" collapsed="false">
      <c r="A4" s="17" t="n">
        <v>2</v>
      </c>
      <c r="B4" s="30" t="n">
        <v>2</v>
      </c>
      <c r="C4" s="31" t="n">
        <v>4</v>
      </c>
      <c r="D4" s="31" t="n">
        <v>4</v>
      </c>
      <c r="E4" s="31" t="n">
        <v>4</v>
      </c>
      <c r="F4" s="31" t="n">
        <v>4</v>
      </c>
      <c r="G4" s="32" t="n">
        <v>2</v>
      </c>
      <c r="H4" s="20" t="n">
        <v>2</v>
      </c>
    </row>
    <row r="5" customFormat="false" ht="17.1" hidden="false" customHeight="true" outlineLevel="0" collapsed="false">
      <c r="A5" s="17" t="n">
        <v>2</v>
      </c>
      <c r="B5" s="30" t="n">
        <v>2</v>
      </c>
      <c r="C5" s="31" t="n">
        <v>4</v>
      </c>
      <c r="D5" s="31" t="n">
        <v>4</v>
      </c>
      <c r="E5" s="31" t="n">
        <v>4</v>
      </c>
      <c r="F5" s="31" t="n">
        <v>4</v>
      </c>
      <c r="G5" s="32" t="n">
        <v>2</v>
      </c>
      <c r="H5" s="20" t="n">
        <v>2</v>
      </c>
    </row>
    <row r="6" customFormat="false" ht="17.1" hidden="false" customHeight="true" outlineLevel="0" collapsed="false">
      <c r="A6" s="17" t="n">
        <v>2</v>
      </c>
      <c r="B6" s="30" t="n">
        <v>2</v>
      </c>
      <c r="C6" s="31" t="n">
        <v>4</v>
      </c>
      <c r="D6" s="31" t="n">
        <v>4</v>
      </c>
      <c r="E6" s="31" t="n">
        <v>4</v>
      </c>
      <c r="F6" s="31" t="n">
        <v>4</v>
      </c>
      <c r="G6" s="32" t="n">
        <v>2</v>
      </c>
      <c r="H6" s="20" t="n">
        <v>2</v>
      </c>
    </row>
    <row r="7" customFormat="false" ht="17.1" hidden="false" customHeight="true" outlineLevel="0" collapsed="false">
      <c r="A7" s="17" t="n">
        <v>1</v>
      </c>
      <c r="B7" s="27" t="n">
        <v>1</v>
      </c>
      <c r="C7" s="33" t="n">
        <v>2</v>
      </c>
      <c r="D7" s="33" t="n">
        <v>2</v>
      </c>
      <c r="E7" s="33" t="n">
        <v>2</v>
      </c>
      <c r="F7" s="33" t="n">
        <v>2</v>
      </c>
      <c r="G7" s="28" t="n">
        <v>1</v>
      </c>
      <c r="H7" s="20" t="n">
        <v>1</v>
      </c>
    </row>
    <row r="8" customFormat="false" ht="17.1" hidden="false" customHeight="true" outlineLevel="0" collapsed="false">
      <c r="A8" s="21" t="n">
        <v>1</v>
      </c>
      <c r="B8" s="22" t="n">
        <v>1</v>
      </c>
      <c r="C8" s="22" t="n">
        <v>2</v>
      </c>
      <c r="D8" s="22" t="n">
        <v>2</v>
      </c>
      <c r="E8" s="22" t="n">
        <v>2</v>
      </c>
      <c r="F8" s="22" t="n">
        <v>2</v>
      </c>
      <c r="G8" s="22" t="n">
        <v>1</v>
      </c>
      <c r="H8" s="23" t="n">
        <v>1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24" t="s">
        <v>56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0</v>
      </c>
      <c r="B1" s="15" t="n">
        <v>1</v>
      </c>
      <c r="C1" s="15" t="n">
        <v>1</v>
      </c>
      <c r="D1" s="15" t="n">
        <v>1</v>
      </c>
      <c r="E1" s="15" t="n">
        <v>1</v>
      </c>
      <c r="F1" s="15" t="n">
        <v>1</v>
      </c>
      <c r="G1" s="15" t="n">
        <v>1</v>
      </c>
      <c r="H1" s="16" t="n">
        <v>0</v>
      </c>
    </row>
    <row r="2" customFormat="false" ht="17.1" hidden="false" customHeight="true" outlineLevel="0" collapsed="false">
      <c r="A2" s="17" t="n">
        <v>1</v>
      </c>
      <c r="B2" s="25" t="n">
        <v>2</v>
      </c>
      <c r="C2" s="29" t="n">
        <v>2</v>
      </c>
      <c r="D2" s="29" t="n">
        <v>3</v>
      </c>
      <c r="E2" s="29" t="n">
        <v>3</v>
      </c>
      <c r="F2" s="29" t="n">
        <v>2</v>
      </c>
      <c r="G2" s="26" t="n">
        <v>2</v>
      </c>
      <c r="H2" s="20" t="n">
        <v>1</v>
      </c>
    </row>
    <row r="3" customFormat="false" ht="17.1" hidden="false" customHeight="true" outlineLevel="0" collapsed="false">
      <c r="A3" s="17" t="n">
        <v>1</v>
      </c>
      <c r="B3" s="30" t="n">
        <v>2</v>
      </c>
      <c r="C3" s="31" t="n">
        <v>2</v>
      </c>
      <c r="D3" s="31" t="n">
        <v>3</v>
      </c>
      <c r="E3" s="31" t="n">
        <v>3</v>
      </c>
      <c r="F3" s="31" t="n">
        <v>2</v>
      </c>
      <c r="G3" s="32" t="n">
        <v>2</v>
      </c>
      <c r="H3" s="20" t="n">
        <v>1</v>
      </c>
    </row>
    <row r="4" customFormat="false" ht="17.1" hidden="false" customHeight="true" outlineLevel="0" collapsed="false">
      <c r="A4" s="17" t="n">
        <v>1</v>
      </c>
      <c r="B4" s="30" t="n">
        <v>3</v>
      </c>
      <c r="C4" s="31" t="n">
        <v>3</v>
      </c>
      <c r="D4" s="31" t="n">
        <v>4</v>
      </c>
      <c r="E4" s="31" t="n">
        <v>4</v>
      </c>
      <c r="F4" s="31" t="n">
        <v>3</v>
      </c>
      <c r="G4" s="32" t="n">
        <v>3</v>
      </c>
      <c r="H4" s="20" t="n">
        <v>1</v>
      </c>
    </row>
    <row r="5" customFormat="false" ht="17.1" hidden="false" customHeight="true" outlineLevel="0" collapsed="false">
      <c r="A5" s="17" t="n">
        <v>1</v>
      </c>
      <c r="B5" s="30" t="n">
        <v>3</v>
      </c>
      <c r="C5" s="31" t="n">
        <v>3</v>
      </c>
      <c r="D5" s="31" t="n">
        <v>4</v>
      </c>
      <c r="E5" s="31" t="n">
        <v>4</v>
      </c>
      <c r="F5" s="31" t="n">
        <v>3</v>
      </c>
      <c r="G5" s="32" t="n">
        <v>3</v>
      </c>
      <c r="H5" s="20" t="n">
        <v>1</v>
      </c>
    </row>
    <row r="6" customFormat="false" ht="17.1" hidden="false" customHeight="true" outlineLevel="0" collapsed="false">
      <c r="A6" s="17" t="n">
        <v>1</v>
      </c>
      <c r="B6" s="30" t="n">
        <v>2</v>
      </c>
      <c r="C6" s="31" t="n">
        <v>2</v>
      </c>
      <c r="D6" s="31" t="n">
        <v>3</v>
      </c>
      <c r="E6" s="31" t="n">
        <v>3</v>
      </c>
      <c r="F6" s="31" t="n">
        <v>2</v>
      </c>
      <c r="G6" s="32" t="n">
        <v>2</v>
      </c>
      <c r="H6" s="20" t="n">
        <v>1</v>
      </c>
    </row>
    <row r="7" customFormat="false" ht="17.1" hidden="false" customHeight="true" outlineLevel="0" collapsed="false">
      <c r="A7" s="17" t="n">
        <v>1</v>
      </c>
      <c r="B7" s="27" t="n">
        <v>2</v>
      </c>
      <c r="C7" s="33" t="n">
        <v>2</v>
      </c>
      <c r="D7" s="33" t="n">
        <v>3</v>
      </c>
      <c r="E7" s="33" t="n">
        <v>3</v>
      </c>
      <c r="F7" s="33" t="n">
        <v>2</v>
      </c>
      <c r="G7" s="28" t="n">
        <v>2</v>
      </c>
      <c r="H7" s="20" t="n">
        <v>1</v>
      </c>
    </row>
    <row r="8" customFormat="false" ht="17.1" hidden="false" customHeight="true" outlineLevel="0" collapsed="false">
      <c r="A8" s="21" t="n">
        <v>0</v>
      </c>
      <c r="B8" s="22" t="n">
        <v>1</v>
      </c>
      <c r="C8" s="22" t="n">
        <v>1</v>
      </c>
      <c r="D8" s="22" t="n">
        <v>1</v>
      </c>
      <c r="E8" s="22" t="n">
        <v>1</v>
      </c>
      <c r="F8" s="22" t="n">
        <v>1</v>
      </c>
      <c r="G8" s="22" t="n">
        <v>1</v>
      </c>
      <c r="H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24" t="s">
        <v>57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1</v>
      </c>
      <c r="B1" s="15" t="n">
        <v>1</v>
      </c>
      <c r="C1" s="15" t="n">
        <v>1</v>
      </c>
      <c r="D1" s="15" t="n">
        <v>2</v>
      </c>
      <c r="E1" s="15" t="n">
        <v>2</v>
      </c>
      <c r="F1" s="15" t="n">
        <v>1</v>
      </c>
      <c r="G1" s="15" t="n">
        <v>1</v>
      </c>
      <c r="H1" s="16" t="n">
        <v>1</v>
      </c>
    </row>
    <row r="2" customFormat="false" ht="17.1" hidden="false" customHeight="true" outlineLevel="0" collapsed="false">
      <c r="A2" s="17" t="n">
        <v>1</v>
      </c>
      <c r="B2" s="25" t="n">
        <v>1</v>
      </c>
      <c r="C2" s="29" t="n">
        <v>1</v>
      </c>
      <c r="D2" s="29" t="n">
        <v>2</v>
      </c>
      <c r="E2" s="29" t="n">
        <v>2</v>
      </c>
      <c r="F2" s="29" t="n">
        <v>1</v>
      </c>
      <c r="G2" s="26" t="n">
        <v>1</v>
      </c>
      <c r="H2" s="20" t="n">
        <v>1</v>
      </c>
    </row>
    <row r="3" customFormat="false" ht="17.1" hidden="false" customHeight="true" outlineLevel="0" collapsed="false">
      <c r="A3" s="17" t="n">
        <v>1</v>
      </c>
      <c r="B3" s="30" t="n">
        <v>1</v>
      </c>
      <c r="C3" s="31" t="n">
        <v>1</v>
      </c>
      <c r="D3" s="31" t="n">
        <v>2</v>
      </c>
      <c r="E3" s="31" t="n">
        <v>2</v>
      </c>
      <c r="F3" s="31" t="n">
        <v>1</v>
      </c>
      <c r="G3" s="32" t="n">
        <v>1</v>
      </c>
      <c r="H3" s="20" t="n">
        <v>1</v>
      </c>
    </row>
    <row r="4" customFormat="false" ht="17.1" hidden="false" customHeight="true" outlineLevel="0" collapsed="false">
      <c r="A4" s="17" t="n">
        <v>2</v>
      </c>
      <c r="B4" s="30" t="n">
        <v>2</v>
      </c>
      <c r="C4" s="31" t="n">
        <v>2</v>
      </c>
      <c r="D4" s="31" t="n">
        <v>4</v>
      </c>
      <c r="E4" s="31" t="n">
        <v>4</v>
      </c>
      <c r="F4" s="31" t="n">
        <v>2</v>
      </c>
      <c r="G4" s="32" t="n">
        <v>2</v>
      </c>
      <c r="H4" s="20" t="n">
        <v>2</v>
      </c>
    </row>
    <row r="5" customFormat="false" ht="17.1" hidden="false" customHeight="true" outlineLevel="0" collapsed="false">
      <c r="A5" s="17" t="n">
        <v>2</v>
      </c>
      <c r="B5" s="30" t="n">
        <v>2</v>
      </c>
      <c r="C5" s="31" t="n">
        <v>2</v>
      </c>
      <c r="D5" s="31" t="n">
        <v>4</v>
      </c>
      <c r="E5" s="31" t="n">
        <v>4</v>
      </c>
      <c r="F5" s="31" t="n">
        <v>2</v>
      </c>
      <c r="G5" s="32" t="n">
        <v>2</v>
      </c>
      <c r="H5" s="20" t="n">
        <v>2</v>
      </c>
    </row>
    <row r="6" customFormat="false" ht="17.1" hidden="false" customHeight="true" outlineLevel="0" collapsed="false">
      <c r="A6" s="17" t="n">
        <v>1</v>
      </c>
      <c r="B6" s="30" t="n">
        <v>1</v>
      </c>
      <c r="C6" s="31" t="n">
        <v>1</v>
      </c>
      <c r="D6" s="31" t="n">
        <v>2</v>
      </c>
      <c r="E6" s="31" t="n">
        <v>2</v>
      </c>
      <c r="F6" s="31" t="n">
        <v>1</v>
      </c>
      <c r="G6" s="32" t="n">
        <v>1</v>
      </c>
      <c r="H6" s="20" t="n">
        <v>1</v>
      </c>
    </row>
    <row r="7" customFormat="false" ht="17.1" hidden="false" customHeight="true" outlineLevel="0" collapsed="false">
      <c r="A7" s="17" t="n">
        <v>1</v>
      </c>
      <c r="B7" s="27" t="n">
        <v>1</v>
      </c>
      <c r="C7" s="33" t="n">
        <v>1</v>
      </c>
      <c r="D7" s="33" t="n">
        <v>2</v>
      </c>
      <c r="E7" s="33" t="n">
        <v>2</v>
      </c>
      <c r="F7" s="33" t="n">
        <v>1</v>
      </c>
      <c r="G7" s="28" t="n">
        <v>1</v>
      </c>
      <c r="H7" s="20" t="n">
        <v>1</v>
      </c>
    </row>
    <row r="8" customFormat="false" ht="17.1" hidden="false" customHeight="true" outlineLevel="0" collapsed="false">
      <c r="A8" s="21" t="n">
        <v>1</v>
      </c>
      <c r="B8" s="22" t="n">
        <v>1</v>
      </c>
      <c r="C8" s="22" t="n">
        <v>1</v>
      </c>
      <c r="D8" s="22" t="n">
        <v>2</v>
      </c>
      <c r="E8" s="22" t="n">
        <v>2</v>
      </c>
      <c r="F8" s="22" t="n">
        <v>1</v>
      </c>
      <c r="G8" s="22" t="n">
        <v>1</v>
      </c>
      <c r="H8" s="23" t="n">
        <v>1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24" t="s">
        <v>58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0</v>
      </c>
      <c r="B1" s="15" t="n">
        <v>1</v>
      </c>
      <c r="C1" s="15" t="n">
        <v>1</v>
      </c>
      <c r="D1" s="15" t="n">
        <v>1</v>
      </c>
      <c r="E1" s="15" t="n">
        <v>1</v>
      </c>
      <c r="F1" s="15" t="n">
        <v>1</v>
      </c>
      <c r="G1" s="15" t="n">
        <v>1</v>
      </c>
      <c r="H1" s="16" t="n">
        <v>0</v>
      </c>
    </row>
    <row r="2" customFormat="false" ht="17.1" hidden="false" customHeight="true" outlineLevel="0" collapsed="false">
      <c r="A2" s="17" t="n">
        <v>1</v>
      </c>
      <c r="B2" s="25" t="n">
        <v>2</v>
      </c>
      <c r="C2" s="29" t="n">
        <v>2</v>
      </c>
      <c r="D2" s="29" t="n">
        <v>2</v>
      </c>
      <c r="E2" s="29" t="n">
        <v>2</v>
      </c>
      <c r="F2" s="29" t="n">
        <v>2</v>
      </c>
      <c r="G2" s="26" t="n">
        <v>2</v>
      </c>
      <c r="H2" s="20" t="n">
        <v>1</v>
      </c>
    </row>
    <row r="3" customFormat="false" ht="17.1" hidden="false" customHeight="true" outlineLevel="0" collapsed="false">
      <c r="A3" s="17" t="n">
        <v>1</v>
      </c>
      <c r="B3" s="30" t="n">
        <v>2</v>
      </c>
      <c r="C3" s="31" t="n">
        <v>2</v>
      </c>
      <c r="D3" s="31" t="n">
        <v>2</v>
      </c>
      <c r="E3" s="31" t="n">
        <v>2</v>
      </c>
      <c r="F3" s="31" t="n">
        <v>2</v>
      </c>
      <c r="G3" s="32" t="n">
        <v>2</v>
      </c>
      <c r="H3" s="20" t="n">
        <v>1</v>
      </c>
    </row>
    <row r="4" customFormat="false" ht="17.1" hidden="false" customHeight="true" outlineLevel="0" collapsed="false">
      <c r="A4" s="17" t="n">
        <v>1</v>
      </c>
      <c r="B4" s="30" t="n">
        <v>2</v>
      </c>
      <c r="C4" s="31" t="n">
        <v>2</v>
      </c>
      <c r="D4" s="31" t="n">
        <v>2</v>
      </c>
      <c r="E4" s="31" t="n">
        <v>2</v>
      </c>
      <c r="F4" s="31" t="n">
        <v>2</v>
      </c>
      <c r="G4" s="32" t="n">
        <v>2</v>
      </c>
      <c r="H4" s="20" t="n">
        <v>1</v>
      </c>
    </row>
    <row r="5" customFormat="false" ht="17.1" hidden="false" customHeight="true" outlineLevel="0" collapsed="false">
      <c r="A5" s="17" t="n">
        <v>1</v>
      </c>
      <c r="B5" s="30" t="n">
        <v>2</v>
      </c>
      <c r="C5" s="31" t="n">
        <v>2</v>
      </c>
      <c r="D5" s="31" t="n">
        <v>2</v>
      </c>
      <c r="E5" s="31" t="n">
        <v>2</v>
      </c>
      <c r="F5" s="31" t="n">
        <v>2</v>
      </c>
      <c r="G5" s="32" t="n">
        <v>2</v>
      </c>
      <c r="H5" s="20" t="n">
        <v>1</v>
      </c>
    </row>
    <row r="6" customFormat="false" ht="17.1" hidden="false" customHeight="true" outlineLevel="0" collapsed="false">
      <c r="A6" s="17" t="n">
        <v>1</v>
      </c>
      <c r="B6" s="30" t="n">
        <v>2</v>
      </c>
      <c r="C6" s="31" t="n">
        <v>2</v>
      </c>
      <c r="D6" s="31" t="n">
        <v>2</v>
      </c>
      <c r="E6" s="31" t="n">
        <v>2</v>
      </c>
      <c r="F6" s="31" t="n">
        <v>2</v>
      </c>
      <c r="G6" s="32" t="n">
        <v>2</v>
      </c>
      <c r="H6" s="20" t="n">
        <v>1</v>
      </c>
    </row>
    <row r="7" customFormat="false" ht="17.1" hidden="false" customHeight="true" outlineLevel="0" collapsed="false">
      <c r="A7" s="17" t="n">
        <v>1</v>
      </c>
      <c r="B7" s="27" t="n">
        <v>2</v>
      </c>
      <c r="C7" s="33" t="n">
        <v>2</v>
      </c>
      <c r="D7" s="33" t="n">
        <v>2</v>
      </c>
      <c r="E7" s="33" t="n">
        <v>2</v>
      </c>
      <c r="F7" s="33" t="n">
        <v>2</v>
      </c>
      <c r="G7" s="28" t="n">
        <v>2</v>
      </c>
      <c r="H7" s="20" t="n">
        <v>1</v>
      </c>
    </row>
    <row r="8" customFormat="false" ht="17.1" hidden="false" customHeight="true" outlineLevel="0" collapsed="false">
      <c r="A8" s="21" t="n">
        <v>0</v>
      </c>
      <c r="B8" s="22" t="n">
        <v>1</v>
      </c>
      <c r="C8" s="22" t="n">
        <v>1</v>
      </c>
      <c r="D8" s="22" t="n">
        <v>1</v>
      </c>
      <c r="E8" s="22" t="n">
        <v>1</v>
      </c>
      <c r="F8" s="22" t="n">
        <v>1</v>
      </c>
      <c r="G8" s="22" t="n">
        <v>1</v>
      </c>
      <c r="H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24" t="s">
        <v>59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2</v>
      </c>
      <c r="B1" s="15" t="n">
        <v>2</v>
      </c>
      <c r="C1" s="15" t="n">
        <v>3</v>
      </c>
      <c r="D1" s="15" t="n">
        <v>4</v>
      </c>
      <c r="E1" s="15" t="n">
        <v>4</v>
      </c>
      <c r="F1" s="15" t="n">
        <v>3</v>
      </c>
      <c r="G1" s="15" t="n">
        <v>2</v>
      </c>
      <c r="H1" s="16" t="n">
        <v>2</v>
      </c>
    </row>
    <row r="2" customFormat="false" ht="17.1" hidden="false" customHeight="true" outlineLevel="0" collapsed="false">
      <c r="A2" s="17" t="n">
        <v>2</v>
      </c>
      <c r="B2" s="25" t="n">
        <v>2</v>
      </c>
      <c r="C2" s="29" t="n">
        <v>3</v>
      </c>
      <c r="D2" s="29" t="n">
        <v>4</v>
      </c>
      <c r="E2" s="29" t="n">
        <v>4</v>
      </c>
      <c r="F2" s="29" t="n">
        <v>3</v>
      </c>
      <c r="G2" s="26" t="n">
        <v>2</v>
      </c>
      <c r="H2" s="20" t="n">
        <v>2</v>
      </c>
    </row>
    <row r="3" customFormat="false" ht="17.1" hidden="false" customHeight="true" outlineLevel="0" collapsed="false">
      <c r="A3" s="17" t="n">
        <v>3</v>
      </c>
      <c r="B3" s="30" t="n">
        <v>3</v>
      </c>
      <c r="C3" s="31" t="n">
        <v>4</v>
      </c>
      <c r="D3" s="31" t="n">
        <v>6</v>
      </c>
      <c r="E3" s="31" t="n">
        <v>6</v>
      </c>
      <c r="F3" s="31" t="n">
        <v>4</v>
      </c>
      <c r="G3" s="32" t="n">
        <v>3</v>
      </c>
      <c r="H3" s="20" t="n">
        <v>3</v>
      </c>
    </row>
    <row r="4" customFormat="false" ht="17.1" hidden="false" customHeight="true" outlineLevel="0" collapsed="false">
      <c r="A4" s="17" t="n">
        <v>4</v>
      </c>
      <c r="B4" s="30" t="n">
        <v>4</v>
      </c>
      <c r="C4" s="31" t="n">
        <v>6</v>
      </c>
      <c r="D4" s="31" t="n">
        <v>8</v>
      </c>
      <c r="E4" s="31" t="n">
        <v>8</v>
      </c>
      <c r="F4" s="31" t="n">
        <v>6</v>
      </c>
      <c r="G4" s="32" t="n">
        <v>4</v>
      </c>
      <c r="H4" s="20" t="n">
        <v>4</v>
      </c>
    </row>
    <row r="5" customFormat="false" ht="17.1" hidden="false" customHeight="true" outlineLevel="0" collapsed="false">
      <c r="A5" s="17" t="n">
        <v>4</v>
      </c>
      <c r="B5" s="30" t="n">
        <v>4</v>
      </c>
      <c r="C5" s="31" t="n">
        <v>6</v>
      </c>
      <c r="D5" s="31" t="n">
        <v>8</v>
      </c>
      <c r="E5" s="31" t="n">
        <v>8</v>
      </c>
      <c r="F5" s="31" t="n">
        <v>6</v>
      </c>
      <c r="G5" s="32" t="n">
        <v>4</v>
      </c>
      <c r="H5" s="20" t="n">
        <v>4</v>
      </c>
    </row>
    <row r="6" customFormat="false" ht="17.1" hidden="false" customHeight="true" outlineLevel="0" collapsed="false">
      <c r="A6" s="17" t="n">
        <v>3</v>
      </c>
      <c r="B6" s="30" t="n">
        <v>3</v>
      </c>
      <c r="C6" s="31" t="n">
        <v>4</v>
      </c>
      <c r="D6" s="31" t="n">
        <v>6</v>
      </c>
      <c r="E6" s="31" t="n">
        <v>6</v>
      </c>
      <c r="F6" s="31" t="n">
        <v>4</v>
      </c>
      <c r="G6" s="32" t="n">
        <v>3</v>
      </c>
      <c r="H6" s="20" t="n">
        <v>3</v>
      </c>
    </row>
    <row r="7" customFormat="false" ht="17.1" hidden="false" customHeight="true" outlineLevel="0" collapsed="false">
      <c r="A7" s="17" t="n">
        <v>2</v>
      </c>
      <c r="B7" s="27" t="n">
        <v>2</v>
      </c>
      <c r="C7" s="33" t="n">
        <v>3</v>
      </c>
      <c r="D7" s="33" t="n">
        <v>4</v>
      </c>
      <c r="E7" s="33" t="n">
        <v>4</v>
      </c>
      <c r="F7" s="33" t="n">
        <v>3</v>
      </c>
      <c r="G7" s="28" t="n">
        <v>2</v>
      </c>
      <c r="H7" s="20" t="n">
        <v>2</v>
      </c>
    </row>
    <row r="8" customFormat="false" ht="17.1" hidden="false" customHeight="true" outlineLevel="0" collapsed="false">
      <c r="A8" s="21" t="n">
        <v>2</v>
      </c>
      <c r="B8" s="22" t="n">
        <v>2</v>
      </c>
      <c r="C8" s="22" t="n">
        <v>3</v>
      </c>
      <c r="D8" s="22" t="n">
        <v>4</v>
      </c>
      <c r="E8" s="22" t="n">
        <v>4</v>
      </c>
      <c r="F8" s="22" t="n">
        <v>3</v>
      </c>
      <c r="G8" s="22" t="n">
        <v>2</v>
      </c>
      <c r="H8" s="23" t="n">
        <v>2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24" t="s">
        <v>60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16" min="2" style="0" width="4.7"/>
  </cols>
  <sheetData>
    <row r="1" customFormat="false" ht="13.5" hidden="false" customHeight="false" outlineLevel="0" collapsed="false"/>
    <row r="2" customFormat="false" ht="16.5" hidden="false" customHeight="true" outlineLevel="0" collapsed="false">
      <c r="B2" s="1" t="n">
        <f aca="false">((($F$13*('M-N'!A1+'M-B'!A1))+($F$14*('CA-N'!A1+'CA-B'!A1))+($F$15*('LCA-N'!A1+'LCA-B'!A1))+($F$16*'GCA-N'!A1+'GCA-B'!A1)+($F$17*HCenter!A1)+($F$18*Forward!A1)+($F$19*HomeRank!A1)+$F$20))*$F$21</f>
        <v>-42</v>
      </c>
      <c r="C2" s="2" t="n">
        <f aca="false">((($F$13*('M-N'!B1+'M-B'!B1))+($F$14*('CA-N'!B1+'CA-B'!B1))+($F$15*('LCA-N'!B1+'LCA-B'!B1))+($F$16*'GCA-N'!B1+'GCA-B'!B1)+($F$17*HCenter!B1)+($F$18*Forward!B1)+($F$19*HomeRank!B1)+$F$20))*$F$21</f>
        <v>-61</v>
      </c>
      <c r="D2" s="2" t="n">
        <f aca="false">((($F$13*('M-N'!C1+'M-B'!C1))+($F$14*('CA-N'!C1+'CA-B'!C1))+($F$15*('LCA-N'!C1+'LCA-B'!C1))+($F$16*'GCA-N'!C1+'GCA-B'!C1)+($F$17*HCenter!C1)+($F$18*Forward!C1)+($F$19*HomeRank!C1)+$F$20))*$F$21</f>
        <v>-86</v>
      </c>
      <c r="E2" s="2" t="n">
        <f aca="false">((($F$13*('M-N'!D1+'M-B'!D1))+($F$14*('CA-N'!D1+'CA-B'!D1))+($F$15*('LCA-N'!D1+'LCA-B'!D1))+($F$16*'GCA-N'!D1+'GCA-B'!D1)+($F$17*HCenter!D1)+($F$18*Forward!D1)+($F$19*HomeRank!D1)+$F$20))*$F$21</f>
        <v>-79</v>
      </c>
      <c r="F2" s="2" t="n">
        <f aca="false">((($F$13*('M-N'!E1+'M-B'!E1))+($F$14*('CA-N'!E1+'CA-B'!E1))+($F$15*('LCA-N'!E1+'LCA-B'!E1))+($F$16*'GCA-N'!E1+'GCA-B'!E1)+($F$17*HCenter!E1)+($F$18*Forward!E1)+($F$19*HomeRank!E1)+$F$20))*$F$21</f>
        <v>-79</v>
      </c>
      <c r="G2" s="2" t="n">
        <f aca="false">((($F$13*('M-N'!F1+'M-B'!F1))+($F$14*('CA-N'!F1+'CA-B'!F1))+($F$15*('LCA-N'!F1+'LCA-B'!F1))+($F$16*'GCA-N'!F1+'GCA-B'!F1)+($F$17*HCenter!F1)+($F$18*Forward!F1)+($F$19*HomeRank!F1)+$F$20))*$F$21</f>
        <v>-86</v>
      </c>
      <c r="H2" s="2" t="n">
        <f aca="false">((($F$13*('M-N'!G1+'M-B'!G1))+($F$14*('CA-N'!G1+'CA-B'!G1))+($F$15*('LCA-N'!G1+'LCA-B'!G1))+($F$16*'GCA-N'!G1+'GCA-B'!G1)+($F$17*HCenter!G1)+($F$18*Forward!G1)+($F$19*HomeRank!G1)+$F$20))*$F$21</f>
        <v>-61</v>
      </c>
      <c r="I2" s="3" t="n">
        <f aca="false">((($F$13*('M-N'!H1+'M-B'!H1))+($F$14*('CA-N'!H1+'CA-B'!H1))+($F$15*('LCA-N'!H1+'LCA-B'!H1))+($F$16*'GCA-N'!H1+'GCA-B'!H1)+($F$17*HCenter!H1)+($F$18*Forward!H1)+($F$19*HomeRank!H1)+$F$20))*$F$21</f>
        <v>-42</v>
      </c>
      <c r="J2" s="4"/>
      <c r="K2" s="4"/>
      <c r="L2" s="4"/>
      <c r="M2" s="4"/>
    </row>
    <row r="3" customFormat="false" ht="16.5" hidden="false" customHeight="true" outlineLevel="0" collapsed="false">
      <c r="B3" s="5" t="n">
        <f aca="false">((($F$13*('M-N'!A2+'M-B'!A2))+($F$14*('CA-N'!A2+'CA-B'!A2))+($F$15*('LCA-N'!A2+'LCA-B'!A2))+($F$16*'GCA-N'!A2+'GCA-B'!A2)+($F$17*HCenter!A2)+($F$18*Forward!A2)+($F$19*HomeRank!A2)+$F$20))*$F$21</f>
        <v>-63</v>
      </c>
      <c r="C3" s="6" t="n">
        <f aca="false">((($F$13*('M-N'!B2+'M-B'!B2))+($F$14*('CA-N'!B2+'CA-B'!B2))+($F$15*('LCA-N'!B2+'LCA-B'!B2))+($F$16*'GCA-N'!B2+'GCA-B'!B2)+($F$17*HCenter!B2)+($F$18*Forward!B2)+($F$19*HomeRank!B2)+$F$20))*$F$21</f>
        <v>3</v>
      </c>
      <c r="D3" s="6" t="n">
        <f aca="false">((($F$13*('M-N'!C2+'M-B'!C2))+($F$14*('CA-N'!C2+'CA-B'!C2))+($F$15*('LCA-N'!C2+'LCA-B'!C2))+($F$16*'GCA-N'!C2+'GCA-B'!C2)+($F$17*HCenter!C2)+($F$18*Forward!C2)+($F$19*HomeRank!C2)+$F$20))*$F$21</f>
        <v>8</v>
      </c>
      <c r="E3" s="6" t="n">
        <f aca="false">((($F$13*('M-N'!D2+'M-B'!D2))+($F$14*('CA-N'!D2+'CA-B'!D2))+($F$15*('LCA-N'!D2+'LCA-B'!D2))+($F$16*'GCA-N'!D2+'GCA-B'!D2)+($F$17*HCenter!D2)+($F$18*Forward!D2)+($F$19*HomeRank!D2)+$F$20))*$F$21</f>
        <v>2</v>
      </c>
      <c r="F3" s="6" t="n">
        <f aca="false">((($F$13*('M-N'!E2+'M-B'!E2))+($F$14*('CA-N'!E2+'CA-B'!E2))+($F$15*('LCA-N'!E2+'LCA-B'!E2))+($F$16*'GCA-N'!E2+'GCA-B'!E2)+($F$17*HCenter!E2)+($F$18*Forward!E2)+($F$19*HomeRank!E2)+$F$20))*$F$21</f>
        <v>2</v>
      </c>
      <c r="G3" s="6" t="n">
        <f aca="false">((($F$13*('M-N'!F2+'M-B'!F2))+($F$14*('CA-N'!F2+'CA-B'!F2))+($F$15*('LCA-N'!F2+'LCA-B'!F2))+($F$16*'GCA-N'!F2+'GCA-B'!F2)+($F$17*HCenter!F2)+($F$18*Forward!F2)+($F$19*HomeRank!F2)+$F$20))*$F$21</f>
        <v>8</v>
      </c>
      <c r="H3" s="6" t="n">
        <f aca="false">((($F$13*('M-N'!G2+'M-B'!G2))+($F$14*('CA-N'!G2+'CA-B'!G2))+($F$15*('LCA-N'!G2+'LCA-B'!G2))+($F$16*'GCA-N'!G2+'GCA-B'!G2)+($F$17*HCenter!G2)+($F$18*Forward!G2)+($F$19*HomeRank!G2)+$F$20))*$F$21</f>
        <v>3</v>
      </c>
      <c r="I3" s="7" t="n">
        <f aca="false">((($F$13*('M-N'!H2+'M-B'!H2))+($F$14*('CA-N'!H2+'CA-B'!H2))+($F$15*('LCA-N'!H2+'LCA-B'!H2))+($F$16*'GCA-N'!H2+'GCA-B'!H2)+($F$17*HCenter!H2)+($F$18*Forward!H2)+($F$19*HomeRank!H2)+$F$20))*$F$21</f>
        <v>-63</v>
      </c>
      <c r="J3" s="4"/>
      <c r="K3" s="4"/>
      <c r="L3" s="4"/>
      <c r="M3" s="4"/>
    </row>
    <row r="4" customFormat="false" ht="16.5" hidden="false" customHeight="true" outlineLevel="0" collapsed="false">
      <c r="B4" s="5" t="n">
        <f aca="false">((($F$13*('M-N'!A3+'M-B'!A3))+($F$14*('CA-N'!A3+'CA-B'!A3))+($F$15*('LCA-N'!A3+'LCA-B'!A3))+($F$16*'GCA-N'!A3+'GCA-B'!A3)+($F$17*HCenter!A3)+($F$18*Forward!A3)+($F$19*HomeRank!A3)+$F$20))*$F$21</f>
        <v>-85</v>
      </c>
      <c r="C4" s="6" t="n">
        <f aca="false">((($F$13*('M-N'!B3+'M-B'!B3))+($F$14*('CA-N'!B3+'CA-B'!B3))+($F$15*('LCA-N'!B3+'LCA-B'!B3))+($F$16*'GCA-N'!B3+'GCA-B'!B3)+($F$17*HCenter!B3)+($F$18*Forward!B3)+($F$19*HomeRank!B3)+$F$20))*$F$21</f>
        <v>11</v>
      </c>
      <c r="D4" s="6" t="n">
        <f aca="false">((($F$13*('M-N'!C3+'M-B'!C3))+($F$14*('CA-N'!C3+'CA-B'!C3))+($F$15*('LCA-N'!C3+'LCA-B'!C3))+($F$16*'GCA-N'!C3+'GCA-B'!C3)+($F$17*HCenter!C3)+($F$18*Forward!C3)+($F$19*HomeRank!C3)+$F$20))*$F$21</f>
        <v>90</v>
      </c>
      <c r="E4" s="6" t="n">
        <f aca="false">((($F$13*('M-N'!D3+'M-B'!D3))+($F$14*('CA-N'!D3+'CA-B'!D3))+($F$15*('LCA-N'!D3+'LCA-B'!D3))+($F$16*'GCA-N'!D3+'GCA-B'!D3)+($F$17*HCenter!D3)+($F$18*Forward!D3)+($F$19*HomeRank!D3)+$F$20))*$F$21</f>
        <v>63</v>
      </c>
      <c r="F4" s="6" t="n">
        <f aca="false">((($F$13*('M-N'!E3+'M-B'!E3))+($F$14*('CA-N'!E3+'CA-B'!E3))+($F$15*('LCA-N'!E3+'LCA-B'!E3))+($F$16*'GCA-N'!E3+'GCA-B'!E3)+($F$17*HCenter!E3)+($F$18*Forward!E3)+($F$19*HomeRank!E3)+$F$20))*$F$21</f>
        <v>63</v>
      </c>
      <c r="G4" s="6" t="n">
        <f aca="false">((($F$13*('M-N'!F3+'M-B'!F3))+($F$14*('CA-N'!F3+'CA-B'!F3))+($F$15*('LCA-N'!F3+'LCA-B'!F3))+($F$16*'GCA-N'!F3+'GCA-B'!F3)+($F$17*HCenter!F3)+($F$18*Forward!F3)+($F$19*HomeRank!F3)+$F$20))*$F$21</f>
        <v>90</v>
      </c>
      <c r="H4" s="6" t="n">
        <f aca="false">((($F$13*('M-N'!G3+'M-B'!G3))+($F$14*('CA-N'!G3+'CA-B'!G3))+($F$15*('LCA-N'!G3+'LCA-B'!G3))+($F$16*'GCA-N'!G3+'GCA-B'!G3)+($F$17*HCenter!G3)+($F$18*Forward!G3)+($F$19*HomeRank!G3)+$F$20))*$F$21</f>
        <v>11</v>
      </c>
      <c r="I4" s="7" t="n">
        <f aca="false">((($F$13*('M-N'!H3+'M-B'!H3))+($F$14*('CA-N'!H3+'CA-B'!H3))+($F$15*('LCA-N'!H3+'LCA-B'!H3))+($F$16*'GCA-N'!H3+'GCA-B'!H3)+($F$17*HCenter!H3)+($F$18*Forward!H3)+($F$19*HomeRank!H3)+$F$20))*$F$21</f>
        <v>-85</v>
      </c>
      <c r="J4" s="4"/>
      <c r="K4" s="4"/>
      <c r="L4" s="4"/>
      <c r="M4" s="4"/>
    </row>
    <row r="5" customFormat="false" ht="16.5" hidden="false" customHeight="true" outlineLevel="0" collapsed="false">
      <c r="B5" s="5" t="n">
        <f aca="false">((($F$13*('M-N'!A4+'M-B'!A4))+($F$14*('CA-N'!A4+'CA-B'!A4))+($F$15*('LCA-N'!A4+'LCA-B'!A4))+($F$16*'GCA-N'!A4+'GCA-B'!A4)+($F$17*HCenter!A4)+($F$18*Forward!A4)+($F$19*HomeRank!A4)+$F$20))*$F$21</f>
        <v>-75</v>
      </c>
      <c r="C5" s="6" t="n">
        <f aca="false">((($F$13*('M-N'!B4+'M-B'!B4))+($F$14*('CA-N'!B4+'CA-B'!B4))+($F$15*('LCA-N'!B4+'LCA-B'!B4))+($F$16*'GCA-N'!B4+'GCA-B'!B4)+($F$17*HCenter!B4)+($F$18*Forward!B4)+($F$19*HomeRank!B4)+$F$20))*$F$21</f>
        <v>8</v>
      </c>
      <c r="D5" s="6" t="n">
        <f aca="false">((($F$13*('M-N'!C4+'M-B'!C4))+($F$14*('CA-N'!C4+'CA-B'!C4))+($F$15*('LCA-N'!C4+'LCA-B'!C4))+($F$16*'GCA-N'!C4+'GCA-B'!C4)+($F$17*HCenter!C4)+($F$18*Forward!C4)+($F$19*HomeRank!C4)+$F$20))*$F$21</f>
        <v>66</v>
      </c>
      <c r="E5" s="6" t="n">
        <f aca="false">((($F$13*('M-N'!D4+'M-B'!D4))+($F$14*('CA-N'!D4+'CA-B'!D4))+($F$15*('LCA-N'!D4+'LCA-B'!D4))+($F$16*'GCA-N'!D4+'GCA-B'!D4)+($F$17*HCenter!D4)+($F$18*Forward!D4)+($F$19*HomeRank!D4)+$F$20))*$F$21</f>
        <v>100</v>
      </c>
      <c r="F5" s="6" t="n">
        <f aca="false">((($F$13*('M-N'!E4+'M-B'!E4))+($F$14*('CA-N'!E4+'CA-B'!E4))+($F$15*('LCA-N'!E4+'LCA-B'!E4))+($F$16*'GCA-N'!E4+'GCA-B'!E4)+($F$17*HCenter!E4)+($F$18*Forward!E4)+($F$19*HomeRank!E4)+$F$20))*$F$21</f>
        <v>100</v>
      </c>
      <c r="G5" s="6" t="n">
        <f aca="false">((($F$13*('M-N'!F4+'M-B'!F4))+($F$14*('CA-N'!F4+'CA-B'!F4))+($F$15*('LCA-N'!F4+'LCA-B'!F4))+($F$16*'GCA-N'!F4+'GCA-B'!F4)+($F$17*HCenter!F4)+($F$18*Forward!F4)+($F$19*HomeRank!F4)+$F$20))*$F$21</f>
        <v>66</v>
      </c>
      <c r="H5" s="6" t="n">
        <f aca="false">((($F$13*('M-N'!G4+'M-B'!G4))+($F$14*('CA-N'!G4+'CA-B'!G4))+($F$15*('LCA-N'!G4+'LCA-B'!G4))+($F$16*'GCA-N'!G4+'GCA-B'!G4)+($F$17*HCenter!G4)+($F$18*Forward!G4)+($F$19*HomeRank!G4)+$F$20))*$F$21</f>
        <v>8</v>
      </c>
      <c r="I5" s="7" t="n">
        <f aca="false">((($F$13*('M-N'!H4+'M-B'!H4))+($F$14*('CA-N'!H4+'CA-B'!H4))+($F$15*('LCA-N'!H4+'LCA-B'!H4))+($F$16*'GCA-N'!H4+'GCA-B'!H4)+($F$17*HCenter!H4)+($F$18*Forward!H4)+($F$19*HomeRank!H4)+$F$20))*$F$21</f>
        <v>-75</v>
      </c>
      <c r="J5" s="4"/>
      <c r="K5" s="4"/>
      <c r="L5" s="4"/>
      <c r="M5" s="4"/>
    </row>
    <row r="6" customFormat="false" ht="16.5" hidden="false" customHeight="true" outlineLevel="0" collapsed="false">
      <c r="B6" s="5" t="n">
        <f aca="false">((($F$13*('M-N'!A5+'M-B'!A5))+($F$14*('CA-N'!A5+'CA-B'!A5))+($F$15*('LCA-N'!A5+'LCA-B'!A5))+($F$16*'GCA-N'!A5+'GCA-B'!A5)+($F$17*HCenter!A5)+($F$18*Forward!A5)+($F$19*HomeRank!A5)+$F$20))*$F$21</f>
        <v>-72</v>
      </c>
      <c r="C6" s="6" t="n">
        <f aca="false">((($F$13*('M-N'!B5+'M-B'!B5))+($F$14*('CA-N'!B5+'CA-B'!B5))+($F$15*('LCA-N'!B5+'LCA-B'!B5))+($F$16*'GCA-N'!B5+'GCA-B'!B5)+($F$17*HCenter!B5)+($F$18*Forward!B5)+($F$19*HomeRank!B5)+$F$20))*$F$21</f>
        <v>11</v>
      </c>
      <c r="D6" s="6" t="n">
        <f aca="false">((($F$13*('M-N'!C5+'M-B'!C5))+($F$14*('CA-N'!C5+'CA-B'!C5))+($F$15*('LCA-N'!C5+'LCA-B'!C5))+($F$16*'GCA-N'!C5+'GCA-B'!C5)+($F$17*HCenter!C5)+($F$18*Forward!C5)+($F$19*HomeRank!C5)+$F$20))*$F$21</f>
        <v>69</v>
      </c>
      <c r="E6" s="6" t="n">
        <f aca="false">((($F$13*('M-N'!D5+'M-B'!D5))+($F$14*('CA-N'!D5+'CA-B'!D5))+($F$15*('LCA-N'!D5+'LCA-B'!D5))+($F$16*'GCA-N'!D5+'GCA-B'!D5)+($F$17*HCenter!D5)+($F$18*Forward!D5)+($F$19*HomeRank!D5)+$F$20))*$F$21</f>
        <v>103</v>
      </c>
      <c r="F6" s="6" t="n">
        <f aca="false">((($F$13*('M-N'!E5+'M-B'!E5))+($F$14*('CA-N'!E5+'CA-B'!E5))+($F$15*('LCA-N'!E5+'LCA-B'!E5))+($F$16*'GCA-N'!E5+'GCA-B'!E5)+($F$17*HCenter!E5)+($F$18*Forward!E5)+($F$19*HomeRank!E5)+$F$20))*$F$21</f>
        <v>103</v>
      </c>
      <c r="G6" s="6" t="n">
        <f aca="false">((($F$13*('M-N'!F5+'M-B'!F5))+($F$14*('CA-N'!F5+'CA-B'!F5))+($F$15*('LCA-N'!F5+'LCA-B'!F5))+($F$16*'GCA-N'!F5+'GCA-B'!F5)+($F$17*HCenter!F5)+($F$18*Forward!F5)+($F$19*HomeRank!F5)+$F$20))*$F$21</f>
        <v>69</v>
      </c>
      <c r="H6" s="6" t="n">
        <f aca="false">((($F$13*('M-N'!G5+'M-B'!G5))+($F$14*('CA-N'!G5+'CA-B'!G5))+($F$15*('LCA-N'!G5+'LCA-B'!G5))+($F$16*'GCA-N'!G5+'GCA-B'!G5)+($F$17*HCenter!G5)+($F$18*Forward!G5)+($F$19*HomeRank!G5)+$F$20))*$F$21</f>
        <v>11</v>
      </c>
      <c r="I6" s="7" t="n">
        <f aca="false">((($F$13*('M-N'!H5+'M-B'!H5))+($F$14*('CA-N'!H5+'CA-B'!H5))+($F$15*('LCA-N'!H5+'LCA-B'!H5))+($F$16*'GCA-N'!H5+'GCA-B'!H5)+($F$17*HCenter!H5)+($F$18*Forward!H5)+($F$19*HomeRank!H5)+$F$20))*$F$21</f>
        <v>-72</v>
      </c>
      <c r="J6" s="4"/>
      <c r="K6" s="4"/>
      <c r="L6" s="4"/>
      <c r="M6" s="4"/>
    </row>
    <row r="7" customFormat="false" ht="16.5" hidden="false" customHeight="true" outlineLevel="0" collapsed="false">
      <c r="B7" s="5" t="n">
        <f aca="false">((($F$13*('M-N'!A6+'M-B'!A6))+($F$14*('CA-N'!A6+'CA-B'!A6))+($F$15*('LCA-N'!A6+'LCA-B'!A6))+($F$16*'GCA-N'!A6+'GCA-B'!A6)+($F$17*HCenter!A6)+($F$18*Forward!A6)+($F$19*HomeRank!A6)+$F$20))*$F$21</f>
        <v>-76</v>
      </c>
      <c r="C7" s="6" t="n">
        <f aca="false">((($F$13*('M-N'!B6+'M-B'!B6))+($F$14*('CA-N'!B6+'CA-B'!B6))+($F$15*('LCA-N'!B6+'LCA-B'!B6))+($F$16*'GCA-N'!B6+'GCA-B'!B6)+($F$17*HCenter!B6)+($F$18*Forward!B6)+($F$19*HomeRank!B6)+$F$20))*$F$21</f>
        <v>20</v>
      </c>
      <c r="D7" s="6" t="n">
        <f aca="false">((($F$13*('M-N'!C6+'M-B'!C6))+($F$14*('CA-N'!C6+'CA-B'!C6))+($F$15*('LCA-N'!C6+'LCA-B'!C6))+($F$16*'GCA-N'!C6+'GCA-B'!C6)+($F$17*HCenter!C6)+($F$18*Forward!C6)+($F$19*HomeRank!C6)+$F$20))*$F$21</f>
        <v>99</v>
      </c>
      <c r="E7" s="6" t="n">
        <f aca="false">((($F$13*('M-N'!D6+'M-B'!D6))+($F$14*('CA-N'!D6+'CA-B'!D6))+($F$15*('LCA-N'!D6+'LCA-B'!D6))+($F$16*'GCA-N'!D6+'GCA-B'!D6)+($F$17*HCenter!D6)+($F$18*Forward!D6)+($F$19*HomeRank!D6)+$F$20))*$F$21</f>
        <v>72</v>
      </c>
      <c r="F7" s="6" t="n">
        <f aca="false">((($F$13*('M-N'!E6+'M-B'!E6))+($F$14*('CA-N'!E6+'CA-B'!E6))+($F$15*('LCA-N'!E6+'LCA-B'!E6))+($F$16*'GCA-N'!E6+'GCA-B'!E6)+($F$17*HCenter!E6)+($F$18*Forward!E6)+($F$19*HomeRank!E6)+$F$20))*$F$21</f>
        <v>72</v>
      </c>
      <c r="G7" s="6" t="n">
        <f aca="false">((($F$13*('M-N'!F6+'M-B'!F6))+($F$14*('CA-N'!F6+'CA-B'!F6))+($F$15*('LCA-N'!F6+'LCA-B'!F6))+($F$16*'GCA-N'!F6+'GCA-B'!F6)+($F$17*HCenter!F6)+($F$18*Forward!F6)+($F$19*HomeRank!F6)+$F$20))*$F$21</f>
        <v>99</v>
      </c>
      <c r="H7" s="6" t="n">
        <f aca="false">((($F$13*('M-N'!G6+'M-B'!G6))+($F$14*('CA-N'!G6+'CA-B'!G6))+($F$15*('LCA-N'!G6+'LCA-B'!G6))+($F$16*'GCA-N'!G6+'GCA-B'!G6)+($F$17*HCenter!G6)+($F$18*Forward!G6)+($F$19*HomeRank!G6)+$F$20))*$F$21</f>
        <v>20</v>
      </c>
      <c r="I7" s="7" t="n">
        <f aca="false">((($F$13*('M-N'!H6+'M-B'!H6))+($F$14*('CA-N'!H6+'CA-B'!H6))+($F$15*('LCA-N'!H6+'LCA-B'!H6))+($F$16*'GCA-N'!H6+'GCA-B'!H6)+($F$17*HCenter!H6)+($F$18*Forward!H6)+($F$19*HomeRank!H6)+$F$20))*$F$21</f>
        <v>-76</v>
      </c>
      <c r="J7" s="4"/>
      <c r="K7" s="4"/>
      <c r="L7" s="4"/>
      <c r="M7" s="4"/>
    </row>
    <row r="8" customFormat="false" ht="16.5" hidden="false" customHeight="true" outlineLevel="0" collapsed="false">
      <c r="B8" s="5" t="n">
        <f aca="false">((($F$13*('M-N'!A7+'M-B'!A7))+($F$14*('CA-N'!A7+'CA-B'!A7))+($F$15*('LCA-N'!A7+'LCA-B'!A7))+($F$16*'GCA-N'!A7+'GCA-B'!A7)+($F$17*HCenter!A7)+($F$18*Forward!A7)+($F$19*HomeRank!A7)+$F$20))*$F$21</f>
        <v>-48</v>
      </c>
      <c r="C8" s="6" t="n">
        <f aca="false">((($F$13*('M-N'!B7+'M-B'!B7))+($F$14*('CA-N'!B7+'CA-B'!B7))+($F$15*('LCA-N'!B7+'LCA-B'!B7))+($F$16*'GCA-N'!B7+'GCA-B'!B7)+($F$17*HCenter!B7)+($F$18*Forward!B7)+($F$19*HomeRank!B7)+$F$20))*$F$21</f>
        <v>18</v>
      </c>
      <c r="D8" s="6" t="n">
        <f aca="false">((($F$13*('M-N'!C7+'M-B'!C7))+($F$14*('CA-N'!C7+'CA-B'!C7))+($F$15*('LCA-N'!C7+'LCA-B'!C7))+($F$16*'GCA-N'!C7+'GCA-B'!C7)+($F$17*HCenter!C7)+($F$18*Forward!C7)+($F$19*HomeRank!C7)+$F$20))*$F$21</f>
        <v>23</v>
      </c>
      <c r="E8" s="6" t="n">
        <f aca="false">((($F$13*('M-N'!D7+'M-B'!D7))+($F$14*('CA-N'!D7+'CA-B'!D7))+($F$15*('LCA-N'!D7+'LCA-B'!D7))+($F$16*'GCA-N'!D7+'GCA-B'!D7)+($F$17*HCenter!D7)+($F$18*Forward!D7)+($F$19*HomeRank!D7)+$F$20))*$F$21</f>
        <v>17</v>
      </c>
      <c r="F8" s="6" t="n">
        <f aca="false">((($F$13*('M-N'!E7+'M-B'!E7))+($F$14*('CA-N'!E7+'CA-B'!E7))+($F$15*('LCA-N'!E7+'LCA-B'!E7))+($F$16*'GCA-N'!E7+'GCA-B'!E7)+($F$17*HCenter!E7)+($F$18*Forward!E7)+($F$19*HomeRank!E7)+$F$20))*$F$21</f>
        <v>17</v>
      </c>
      <c r="G8" s="6" t="n">
        <f aca="false">((($F$13*('M-N'!F7+'M-B'!F7))+($F$14*('CA-N'!F7+'CA-B'!F7))+($F$15*('LCA-N'!F7+'LCA-B'!F7))+($F$16*'GCA-N'!F7+'GCA-B'!F7)+($F$17*HCenter!F7)+($F$18*Forward!F7)+($F$19*HomeRank!F7)+$F$20))*$F$21</f>
        <v>23</v>
      </c>
      <c r="H8" s="6" t="n">
        <f aca="false">((($F$13*('M-N'!G7+'M-B'!G7))+($F$14*('CA-N'!G7+'CA-B'!G7))+($F$15*('LCA-N'!G7+'LCA-B'!G7))+($F$16*'GCA-N'!G7+'GCA-B'!G7)+($F$17*HCenter!G7)+($F$18*Forward!G7)+($F$19*HomeRank!G7)+$F$20))*$F$21</f>
        <v>18</v>
      </c>
      <c r="I8" s="7" t="n">
        <f aca="false">((($F$13*('M-N'!H7+'M-B'!H7))+($F$14*('CA-N'!H7+'CA-B'!H7))+($F$15*('LCA-N'!H7+'LCA-B'!H7))+($F$16*'GCA-N'!H7+'GCA-B'!H7)+($F$17*HCenter!H7)+($F$18*Forward!H7)+($F$19*HomeRank!H7)+$F$20))*$F$21</f>
        <v>-48</v>
      </c>
      <c r="J8" s="4"/>
      <c r="K8" s="4"/>
      <c r="L8" s="4"/>
      <c r="M8" s="4"/>
    </row>
    <row r="9" customFormat="false" ht="16.5" hidden="false" customHeight="true" outlineLevel="0" collapsed="false">
      <c r="B9" s="8" t="n">
        <f aca="false">((($F$13*('M-N'!A8+'M-B'!A8))+($F$14*('CA-N'!A8+'CA-B'!A8))+($F$15*('LCA-N'!A8+'LCA-B'!A8))+($F$16*'GCA-N'!A8+'GCA-B'!A8)+($F$17*HCenter!A8)+($F$18*Forward!A8)+($F$19*HomeRank!A8)+$F$20))*$F$21</f>
        <v>8</v>
      </c>
      <c r="C9" s="9" t="n">
        <f aca="false">((($F$13*('M-N'!B8+'M-B'!B8))+($F$14*('CA-N'!B8+'CA-B'!B8))+($F$15*('LCA-N'!B8+'LCA-B'!B8))+($F$16*'GCA-N'!B8+'GCA-B'!B8)+($F$17*HCenter!B8)+($F$18*Forward!B8)+($F$19*HomeRank!B8)+$F$20))*$F$21</f>
        <v>-11</v>
      </c>
      <c r="D9" s="9" t="n">
        <f aca="false">((($F$13*('M-N'!C8+'M-B'!C8))+($F$14*('CA-N'!C8+'CA-B'!C8))+($F$15*('LCA-N'!C8+'LCA-B'!C8))+($F$16*'GCA-N'!C8+'GCA-B'!C8)+($F$17*HCenter!C8)+($F$18*Forward!C8)+($F$19*HomeRank!C8)+$F$20))*$F$21</f>
        <v>-36</v>
      </c>
      <c r="E9" s="9" t="n">
        <f aca="false">((($F$13*('M-N'!D8+'M-B'!D8))+($F$14*('CA-N'!D8+'CA-B'!D8))+($F$15*('LCA-N'!D8+'LCA-B'!D8))+($F$16*'GCA-N'!D8+'GCA-B'!D8)+($F$17*HCenter!D8)+($F$18*Forward!D8)+($F$19*HomeRank!D8)+$F$20))*$F$21</f>
        <v>-29</v>
      </c>
      <c r="F9" s="9" t="n">
        <f aca="false">((($F$13*('M-N'!E8+'M-B'!E8))+($F$14*('CA-N'!E8+'CA-B'!E8))+($F$15*('LCA-N'!E8+'LCA-B'!E8))+($F$16*'GCA-N'!E8+'GCA-B'!E8)+($F$17*HCenter!E8)+($F$18*Forward!E8)+($F$19*HomeRank!E8)+$F$20))*$F$21</f>
        <v>-29</v>
      </c>
      <c r="G9" s="9" t="n">
        <f aca="false">((($F$13*('M-N'!F8+'M-B'!F8))+($F$14*('CA-N'!F8+'CA-B'!F8))+($F$15*('LCA-N'!F8+'LCA-B'!F8))+($F$16*'GCA-N'!F8+'GCA-B'!F8)+($F$17*HCenter!F8)+($F$18*Forward!F8)+($F$19*HomeRank!F8)+$F$20))*$F$21</f>
        <v>-36</v>
      </c>
      <c r="H9" s="9" t="n">
        <f aca="false">((($F$13*('M-N'!G8+'M-B'!G8))+($F$14*('CA-N'!G8+'CA-B'!G8))+($F$15*('LCA-N'!G8+'LCA-B'!G8))+($F$16*'GCA-N'!G8+'GCA-B'!G8)+($F$17*HCenter!G8)+($F$18*Forward!G8)+($F$19*HomeRank!G8)+$F$20))*$F$21</f>
        <v>-11</v>
      </c>
      <c r="I9" s="10" t="n">
        <f aca="false">((($F$13*('M-N'!H8+'M-B'!H8))+($F$14*('CA-N'!H8+'CA-B'!H8))+($F$15*('LCA-N'!H8+'LCA-B'!H8))+($F$16*'GCA-N'!H8+'GCA-B'!H8)+($F$17*HCenter!H8)+($F$18*Forward!H8)+($F$19*HomeRank!H8)+$F$20))*$F$21</f>
        <v>8</v>
      </c>
      <c r="J9" s="4"/>
      <c r="K9" s="4"/>
      <c r="L9" s="4"/>
      <c r="M9" s="4"/>
    </row>
    <row r="10" customFormat="false" ht="16.5" hidden="false" customHeight="true" outlineLevel="0" collapsed="false"/>
    <row r="11" customFormat="false" ht="16.5" hidden="false" customHeight="true" outlineLevel="0" collapsed="false">
      <c r="D11" s="11" t="s">
        <v>0</v>
      </c>
      <c r="F11" s="12" t="s">
        <v>16</v>
      </c>
    </row>
    <row r="12" customFormat="false" ht="16.5" hidden="false" customHeight="true" outlineLevel="0" collapsed="false"/>
    <row r="13" customFormat="false" ht="16.5" hidden="false" customHeight="true" outlineLevel="0" collapsed="false">
      <c r="D13" s="13" t="s">
        <v>2</v>
      </c>
      <c r="F13" s="0" t="n">
        <v>5</v>
      </c>
    </row>
    <row r="14" customFormat="false" ht="16.5" hidden="false" customHeight="true" outlineLevel="0" collapsed="false">
      <c r="D14" s="13" t="s">
        <v>3</v>
      </c>
      <c r="F14" s="0" t="n">
        <v>25</v>
      </c>
    </row>
    <row r="15" customFormat="false" ht="16.5" hidden="false" customHeight="true" outlineLevel="0" collapsed="false">
      <c r="D15" s="13" t="s">
        <v>4</v>
      </c>
      <c r="F15" s="0" t="n">
        <v>12</v>
      </c>
    </row>
    <row r="16" customFormat="false" ht="16.5" hidden="false" customHeight="true" outlineLevel="0" collapsed="false">
      <c r="D16" s="13" t="s">
        <v>5</v>
      </c>
      <c r="F16" s="0" t="n">
        <v>4</v>
      </c>
    </row>
    <row r="17" customFormat="false" ht="16.5" hidden="false" customHeight="true" outlineLevel="0" collapsed="false">
      <c r="C17" s="13"/>
      <c r="D17" s="13" t="s">
        <v>6</v>
      </c>
      <c r="F17" s="0" t="n">
        <v>1</v>
      </c>
    </row>
    <row r="18" customFormat="false" ht="16.5" hidden="false" customHeight="true" outlineLevel="0" collapsed="false">
      <c r="C18" s="13"/>
      <c r="D18" s="13" t="s">
        <v>7</v>
      </c>
      <c r="F18" s="0" t="n">
        <v>-3</v>
      </c>
    </row>
    <row r="19" customFormat="false" ht="16.5" hidden="false" customHeight="true" outlineLevel="0" collapsed="false">
      <c r="C19" s="13"/>
      <c r="D19" s="13" t="s">
        <v>8</v>
      </c>
      <c r="F19" s="0" t="n">
        <v>35</v>
      </c>
    </row>
    <row r="20" customFormat="false" ht="16.5" hidden="false" customHeight="true" outlineLevel="0" collapsed="false">
      <c r="C20" s="13"/>
      <c r="D20" s="13" t="s">
        <v>9</v>
      </c>
      <c r="F20" s="0" t="n">
        <v>-180</v>
      </c>
    </row>
    <row r="21" customFormat="false" ht="16.5" hidden="false" customHeight="true" outlineLevel="0" collapsed="false">
      <c r="C21" s="13"/>
      <c r="D21" s="13" t="s">
        <v>10</v>
      </c>
      <c r="F21" s="0" t="n">
        <v>1</v>
      </c>
    </row>
    <row r="22" customFormat="false" ht="16.5" hidden="false" customHeight="true" outlineLevel="0" collapsed="false">
      <c r="C22" s="13"/>
    </row>
    <row r="23" customFormat="false" ht="16.5" hidden="false" customHeight="true" outlineLevel="0" collapsed="false">
      <c r="C23" s="13"/>
      <c r="D23" s="13" t="s">
        <v>11</v>
      </c>
      <c r="F23" s="0" t="n">
        <f aca="false">SUM(B2:I9)/64</f>
        <v>0.875</v>
      </c>
    </row>
    <row r="24" customFormat="false" ht="16.5" hidden="false" customHeight="true" outlineLevel="0" collapsed="false">
      <c r="C24" s="13"/>
      <c r="D24" s="13" t="s">
        <v>12</v>
      </c>
      <c r="F24" s="0" t="n">
        <f aca="false">SUM(C3:H8)/36</f>
        <v>43.5</v>
      </c>
    </row>
    <row r="25" customFormat="false" ht="16.5" hidden="false" customHeight="true" outlineLevel="0" collapsed="false"/>
    <row r="26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2</v>
      </c>
      <c r="B1" s="15" t="n">
        <v>2</v>
      </c>
      <c r="C1" s="15" t="n">
        <v>3</v>
      </c>
      <c r="D1" s="15" t="n">
        <v>3</v>
      </c>
      <c r="E1" s="15" t="n">
        <v>3</v>
      </c>
      <c r="F1" s="15" t="n">
        <v>3</v>
      </c>
      <c r="G1" s="15" t="n">
        <v>2</v>
      </c>
      <c r="H1" s="16" t="n">
        <v>2</v>
      </c>
    </row>
    <row r="2" customFormat="false" ht="17.1" hidden="false" customHeight="true" outlineLevel="0" collapsed="false">
      <c r="A2" s="17" t="n">
        <v>2</v>
      </c>
      <c r="B2" s="25" t="n">
        <v>2</v>
      </c>
      <c r="C2" s="29" t="n">
        <v>3</v>
      </c>
      <c r="D2" s="29" t="n">
        <v>3</v>
      </c>
      <c r="E2" s="29" t="n">
        <v>3</v>
      </c>
      <c r="F2" s="29" t="n">
        <v>3</v>
      </c>
      <c r="G2" s="26" t="n">
        <v>2</v>
      </c>
      <c r="H2" s="20" t="n">
        <v>2</v>
      </c>
    </row>
    <row r="3" customFormat="false" ht="17.1" hidden="false" customHeight="true" outlineLevel="0" collapsed="false">
      <c r="A3" s="17" t="n">
        <v>3</v>
      </c>
      <c r="B3" s="30" t="n">
        <v>3</v>
      </c>
      <c r="C3" s="31" t="n">
        <v>4</v>
      </c>
      <c r="D3" s="31" t="n">
        <v>4</v>
      </c>
      <c r="E3" s="31" t="n">
        <v>4</v>
      </c>
      <c r="F3" s="31" t="n">
        <v>4</v>
      </c>
      <c r="G3" s="32" t="n">
        <v>3</v>
      </c>
      <c r="H3" s="20" t="n">
        <v>3</v>
      </c>
    </row>
    <row r="4" customFormat="false" ht="17.1" hidden="false" customHeight="true" outlineLevel="0" collapsed="false">
      <c r="A4" s="17" t="n">
        <v>3</v>
      </c>
      <c r="B4" s="30" t="n">
        <v>3</v>
      </c>
      <c r="C4" s="31" t="n">
        <v>4</v>
      </c>
      <c r="D4" s="31" t="n">
        <v>4</v>
      </c>
      <c r="E4" s="31" t="n">
        <v>4</v>
      </c>
      <c r="F4" s="31" t="n">
        <v>4</v>
      </c>
      <c r="G4" s="32" t="n">
        <v>3</v>
      </c>
      <c r="H4" s="20" t="n">
        <v>3</v>
      </c>
    </row>
    <row r="5" customFormat="false" ht="17.1" hidden="false" customHeight="true" outlineLevel="0" collapsed="false">
      <c r="A5" s="17" t="n">
        <v>3</v>
      </c>
      <c r="B5" s="30" t="n">
        <v>3</v>
      </c>
      <c r="C5" s="31" t="n">
        <v>4</v>
      </c>
      <c r="D5" s="31" t="n">
        <v>4</v>
      </c>
      <c r="E5" s="31" t="n">
        <v>4</v>
      </c>
      <c r="F5" s="31" t="n">
        <v>4</v>
      </c>
      <c r="G5" s="32" t="n">
        <v>3</v>
      </c>
      <c r="H5" s="20" t="n">
        <v>3</v>
      </c>
    </row>
    <row r="6" customFormat="false" ht="17.1" hidden="false" customHeight="true" outlineLevel="0" collapsed="false">
      <c r="A6" s="17" t="n">
        <v>3</v>
      </c>
      <c r="B6" s="30" t="n">
        <v>3</v>
      </c>
      <c r="C6" s="31" t="n">
        <v>4</v>
      </c>
      <c r="D6" s="31" t="n">
        <v>4</v>
      </c>
      <c r="E6" s="31" t="n">
        <v>4</v>
      </c>
      <c r="F6" s="31" t="n">
        <v>4</v>
      </c>
      <c r="G6" s="32" t="n">
        <v>3</v>
      </c>
      <c r="H6" s="20" t="n">
        <v>3</v>
      </c>
    </row>
    <row r="7" customFormat="false" ht="17.1" hidden="false" customHeight="true" outlineLevel="0" collapsed="false">
      <c r="A7" s="17" t="n">
        <v>2</v>
      </c>
      <c r="B7" s="27" t="n">
        <v>2</v>
      </c>
      <c r="C7" s="33" t="n">
        <v>3</v>
      </c>
      <c r="D7" s="33" t="n">
        <v>3</v>
      </c>
      <c r="E7" s="33" t="n">
        <v>3</v>
      </c>
      <c r="F7" s="33" t="n">
        <v>3</v>
      </c>
      <c r="G7" s="28" t="n">
        <v>2</v>
      </c>
      <c r="H7" s="20" t="n">
        <v>2</v>
      </c>
    </row>
    <row r="8" customFormat="false" ht="17.1" hidden="false" customHeight="true" outlineLevel="0" collapsed="false">
      <c r="A8" s="21" t="n">
        <v>2</v>
      </c>
      <c r="B8" s="22" t="n">
        <v>2</v>
      </c>
      <c r="C8" s="22" t="n">
        <v>3</v>
      </c>
      <c r="D8" s="22" t="n">
        <v>3</v>
      </c>
      <c r="E8" s="22" t="n">
        <v>3</v>
      </c>
      <c r="F8" s="22" t="n">
        <v>3</v>
      </c>
      <c r="G8" s="22" t="n">
        <v>2</v>
      </c>
      <c r="H8" s="23" t="n">
        <v>2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24" t="s">
        <v>61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6</v>
      </c>
      <c r="B1" s="15" t="n">
        <v>5</v>
      </c>
      <c r="C1" s="15" t="n">
        <v>5</v>
      </c>
      <c r="D1" s="15" t="n">
        <v>5</v>
      </c>
      <c r="E1" s="15" t="n">
        <v>5</v>
      </c>
      <c r="F1" s="15" t="n">
        <v>5</v>
      </c>
      <c r="G1" s="15" t="n">
        <v>5</v>
      </c>
      <c r="H1" s="16" t="n">
        <v>6</v>
      </c>
    </row>
    <row r="2" customFormat="false" ht="17.1" hidden="false" customHeight="true" outlineLevel="0" collapsed="false">
      <c r="A2" s="17" t="n">
        <v>5</v>
      </c>
      <c r="B2" s="25" t="n">
        <v>5</v>
      </c>
      <c r="C2" s="29" t="n">
        <v>5</v>
      </c>
      <c r="D2" s="29" t="n">
        <v>5</v>
      </c>
      <c r="E2" s="29" t="n">
        <v>5</v>
      </c>
      <c r="F2" s="29" t="n">
        <v>5</v>
      </c>
      <c r="G2" s="26" t="n">
        <v>5</v>
      </c>
      <c r="H2" s="20" t="n">
        <v>5</v>
      </c>
    </row>
    <row r="3" customFormat="false" ht="17.1" hidden="false" customHeight="true" outlineLevel="0" collapsed="false">
      <c r="A3" s="17" t="n">
        <v>5</v>
      </c>
      <c r="B3" s="30" t="n">
        <v>5</v>
      </c>
      <c r="C3" s="31" t="n">
        <v>7</v>
      </c>
      <c r="D3" s="31" t="n">
        <v>7</v>
      </c>
      <c r="E3" s="31" t="n">
        <v>7</v>
      </c>
      <c r="F3" s="31" t="n">
        <v>7</v>
      </c>
      <c r="G3" s="32" t="n">
        <v>5</v>
      </c>
      <c r="H3" s="20" t="n">
        <v>5</v>
      </c>
    </row>
    <row r="4" customFormat="false" ht="17.1" hidden="false" customHeight="true" outlineLevel="0" collapsed="false">
      <c r="A4" s="17" t="n">
        <v>5</v>
      </c>
      <c r="B4" s="30" t="n">
        <v>5</v>
      </c>
      <c r="C4" s="31" t="n">
        <v>7</v>
      </c>
      <c r="D4" s="31" t="n">
        <v>9</v>
      </c>
      <c r="E4" s="31" t="n">
        <v>9</v>
      </c>
      <c r="F4" s="31" t="n">
        <v>7</v>
      </c>
      <c r="G4" s="32" t="n">
        <v>5</v>
      </c>
      <c r="H4" s="20" t="n">
        <v>5</v>
      </c>
    </row>
    <row r="5" customFormat="false" ht="17.1" hidden="false" customHeight="true" outlineLevel="0" collapsed="false">
      <c r="A5" s="17" t="n">
        <v>5</v>
      </c>
      <c r="B5" s="30" t="n">
        <v>5</v>
      </c>
      <c r="C5" s="31" t="n">
        <v>7</v>
      </c>
      <c r="D5" s="31" t="n">
        <v>9</v>
      </c>
      <c r="E5" s="31" t="n">
        <v>9</v>
      </c>
      <c r="F5" s="31" t="n">
        <v>7</v>
      </c>
      <c r="G5" s="32" t="n">
        <v>5</v>
      </c>
      <c r="H5" s="20" t="n">
        <v>5</v>
      </c>
    </row>
    <row r="6" customFormat="false" ht="17.1" hidden="false" customHeight="true" outlineLevel="0" collapsed="false">
      <c r="A6" s="17" t="n">
        <v>5</v>
      </c>
      <c r="B6" s="30" t="n">
        <v>5</v>
      </c>
      <c r="C6" s="31" t="n">
        <v>7</v>
      </c>
      <c r="D6" s="31" t="n">
        <v>7</v>
      </c>
      <c r="E6" s="31" t="n">
        <v>7</v>
      </c>
      <c r="F6" s="31" t="n">
        <v>7</v>
      </c>
      <c r="G6" s="32" t="n">
        <v>5</v>
      </c>
      <c r="H6" s="20" t="n">
        <v>5</v>
      </c>
    </row>
    <row r="7" customFormat="false" ht="17.1" hidden="false" customHeight="true" outlineLevel="0" collapsed="false">
      <c r="A7" s="17" t="n">
        <v>5</v>
      </c>
      <c r="B7" s="27" t="n">
        <v>5</v>
      </c>
      <c r="C7" s="33" t="n">
        <v>5</v>
      </c>
      <c r="D7" s="33" t="n">
        <v>5</v>
      </c>
      <c r="E7" s="33" t="n">
        <v>5</v>
      </c>
      <c r="F7" s="33" t="n">
        <v>5</v>
      </c>
      <c r="G7" s="28" t="n">
        <v>5</v>
      </c>
      <c r="H7" s="20" t="n">
        <v>5</v>
      </c>
    </row>
    <row r="8" customFormat="false" ht="17.1" hidden="false" customHeight="true" outlineLevel="0" collapsed="false">
      <c r="A8" s="21" t="n">
        <v>6</v>
      </c>
      <c r="B8" s="22" t="n">
        <v>5</v>
      </c>
      <c r="C8" s="22" t="n">
        <v>5</v>
      </c>
      <c r="D8" s="22" t="n">
        <v>5</v>
      </c>
      <c r="E8" s="22" t="n">
        <v>5</v>
      </c>
      <c r="F8" s="22" t="n">
        <v>5</v>
      </c>
      <c r="G8" s="22" t="n">
        <v>5</v>
      </c>
      <c r="H8" s="23" t="n">
        <v>6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24" t="s">
        <v>62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0</v>
      </c>
      <c r="B1" s="15" t="n">
        <v>6</v>
      </c>
      <c r="C1" s="15" t="n">
        <v>6</v>
      </c>
      <c r="D1" s="15" t="n">
        <v>6</v>
      </c>
      <c r="E1" s="15" t="n">
        <v>6</v>
      </c>
      <c r="F1" s="15" t="n">
        <v>6</v>
      </c>
      <c r="G1" s="15" t="n">
        <v>6</v>
      </c>
      <c r="H1" s="16" t="n">
        <v>0</v>
      </c>
    </row>
    <row r="2" customFormat="false" ht="17.1" hidden="false" customHeight="true" outlineLevel="0" collapsed="false">
      <c r="A2" s="17" t="n">
        <v>6</v>
      </c>
      <c r="B2" s="25" t="n">
        <v>10</v>
      </c>
      <c r="C2" s="29" t="n">
        <v>10</v>
      </c>
      <c r="D2" s="29" t="n">
        <v>10</v>
      </c>
      <c r="E2" s="29" t="n">
        <v>10</v>
      </c>
      <c r="F2" s="29" t="n">
        <v>10</v>
      </c>
      <c r="G2" s="26" t="n">
        <v>10</v>
      </c>
      <c r="H2" s="20" t="n">
        <v>6</v>
      </c>
    </row>
    <row r="3" customFormat="false" ht="17.1" hidden="false" customHeight="true" outlineLevel="0" collapsed="false">
      <c r="A3" s="17" t="n">
        <v>6</v>
      </c>
      <c r="B3" s="30" t="n">
        <v>10</v>
      </c>
      <c r="C3" s="31" t="n">
        <v>10</v>
      </c>
      <c r="D3" s="31" t="n">
        <v>10</v>
      </c>
      <c r="E3" s="31" t="n">
        <v>10</v>
      </c>
      <c r="F3" s="31" t="n">
        <v>10</v>
      </c>
      <c r="G3" s="32" t="n">
        <v>10</v>
      </c>
      <c r="H3" s="20" t="n">
        <v>6</v>
      </c>
    </row>
    <row r="4" customFormat="false" ht="17.1" hidden="false" customHeight="true" outlineLevel="0" collapsed="false">
      <c r="A4" s="17" t="n">
        <v>6</v>
      </c>
      <c r="B4" s="30" t="n">
        <v>10</v>
      </c>
      <c r="C4" s="31" t="n">
        <v>10</v>
      </c>
      <c r="D4" s="31" t="n">
        <v>10</v>
      </c>
      <c r="E4" s="31" t="n">
        <v>10</v>
      </c>
      <c r="F4" s="31" t="n">
        <v>10</v>
      </c>
      <c r="G4" s="32" t="n">
        <v>10</v>
      </c>
      <c r="H4" s="20" t="n">
        <v>6</v>
      </c>
    </row>
    <row r="5" customFormat="false" ht="17.1" hidden="false" customHeight="true" outlineLevel="0" collapsed="false">
      <c r="A5" s="17" t="n">
        <v>6</v>
      </c>
      <c r="B5" s="30" t="n">
        <v>10</v>
      </c>
      <c r="C5" s="31" t="n">
        <v>10</v>
      </c>
      <c r="D5" s="31" t="n">
        <v>10</v>
      </c>
      <c r="E5" s="31" t="n">
        <v>10</v>
      </c>
      <c r="F5" s="31" t="n">
        <v>10</v>
      </c>
      <c r="G5" s="32" t="n">
        <v>10</v>
      </c>
      <c r="H5" s="20" t="n">
        <v>6</v>
      </c>
    </row>
    <row r="6" customFormat="false" ht="17.1" hidden="false" customHeight="true" outlineLevel="0" collapsed="false">
      <c r="A6" s="17" t="n">
        <v>6</v>
      </c>
      <c r="B6" s="30" t="n">
        <v>10</v>
      </c>
      <c r="C6" s="31" t="n">
        <v>10</v>
      </c>
      <c r="D6" s="31" t="n">
        <v>10</v>
      </c>
      <c r="E6" s="31" t="n">
        <v>10</v>
      </c>
      <c r="F6" s="31" t="n">
        <v>10</v>
      </c>
      <c r="G6" s="32" t="n">
        <v>10</v>
      </c>
      <c r="H6" s="20" t="n">
        <v>6</v>
      </c>
    </row>
    <row r="7" customFormat="false" ht="17.1" hidden="false" customHeight="true" outlineLevel="0" collapsed="false">
      <c r="A7" s="17" t="n">
        <v>6</v>
      </c>
      <c r="B7" s="27" t="n">
        <v>10</v>
      </c>
      <c r="C7" s="33" t="n">
        <v>10</v>
      </c>
      <c r="D7" s="33" t="n">
        <v>10</v>
      </c>
      <c r="E7" s="33" t="n">
        <v>10</v>
      </c>
      <c r="F7" s="33" t="n">
        <v>10</v>
      </c>
      <c r="G7" s="28" t="n">
        <v>10</v>
      </c>
      <c r="H7" s="20" t="n">
        <v>6</v>
      </c>
    </row>
    <row r="8" customFormat="false" ht="17.1" hidden="false" customHeight="true" outlineLevel="0" collapsed="false">
      <c r="A8" s="21" t="n">
        <v>0</v>
      </c>
      <c r="B8" s="22" t="n">
        <v>6</v>
      </c>
      <c r="C8" s="22" t="n">
        <v>6</v>
      </c>
      <c r="D8" s="22" t="n">
        <v>6</v>
      </c>
      <c r="E8" s="22" t="n">
        <v>6</v>
      </c>
      <c r="F8" s="22" t="n">
        <v>6</v>
      </c>
      <c r="G8" s="22" t="n">
        <v>6</v>
      </c>
      <c r="H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24" t="s">
        <v>63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0</v>
      </c>
      <c r="B1" s="15" t="n">
        <v>4</v>
      </c>
      <c r="C1" s="15" t="n">
        <v>4</v>
      </c>
      <c r="D1" s="15" t="n">
        <v>4</v>
      </c>
      <c r="E1" s="15" t="n">
        <v>4</v>
      </c>
      <c r="F1" s="15" t="n">
        <v>4</v>
      </c>
      <c r="G1" s="15" t="n">
        <v>4</v>
      </c>
      <c r="H1" s="16" t="n">
        <v>0</v>
      </c>
    </row>
    <row r="2" customFormat="false" ht="17.1" hidden="false" customHeight="true" outlineLevel="0" collapsed="false">
      <c r="A2" s="17" t="n">
        <v>4</v>
      </c>
      <c r="B2" s="25" t="n">
        <v>8</v>
      </c>
      <c r="C2" s="29" t="n">
        <v>9</v>
      </c>
      <c r="D2" s="29" t="n">
        <v>10</v>
      </c>
      <c r="E2" s="29" t="n">
        <v>10</v>
      </c>
      <c r="F2" s="29" t="n">
        <v>9</v>
      </c>
      <c r="G2" s="26" t="n">
        <v>8</v>
      </c>
      <c r="H2" s="20" t="n">
        <v>4</v>
      </c>
    </row>
    <row r="3" customFormat="false" ht="17.1" hidden="false" customHeight="true" outlineLevel="0" collapsed="false">
      <c r="A3" s="17" t="n">
        <v>4</v>
      </c>
      <c r="B3" s="30" t="n">
        <v>9</v>
      </c>
      <c r="C3" s="31" t="n">
        <v>10</v>
      </c>
      <c r="D3" s="31" t="n">
        <v>10</v>
      </c>
      <c r="E3" s="31" t="n">
        <v>10</v>
      </c>
      <c r="F3" s="31" t="n">
        <v>10</v>
      </c>
      <c r="G3" s="32" t="n">
        <v>9</v>
      </c>
      <c r="H3" s="20" t="n">
        <v>4</v>
      </c>
    </row>
    <row r="4" customFormat="false" ht="17.1" hidden="false" customHeight="true" outlineLevel="0" collapsed="false">
      <c r="A4" s="17" t="n">
        <v>4</v>
      </c>
      <c r="B4" s="30" t="n">
        <v>10</v>
      </c>
      <c r="C4" s="31" t="n">
        <v>10</v>
      </c>
      <c r="D4" s="31" t="n">
        <v>10</v>
      </c>
      <c r="E4" s="31" t="n">
        <v>10</v>
      </c>
      <c r="F4" s="31" t="n">
        <v>10</v>
      </c>
      <c r="G4" s="32" t="n">
        <v>10</v>
      </c>
      <c r="H4" s="20" t="n">
        <v>4</v>
      </c>
    </row>
    <row r="5" customFormat="false" ht="17.1" hidden="false" customHeight="true" outlineLevel="0" collapsed="false">
      <c r="A5" s="17" t="n">
        <v>4</v>
      </c>
      <c r="B5" s="30" t="n">
        <v>10</v>
      </c>
      <c r="C5" s="31" t="n">
        <v>10</v>
      </c>
      <c r="D5" s="31" t="n">
        <v>10</v>
      </c>
      <c r="E5" s="31" t="n">
        <v>10</v>
      </c>
      <c r="F5" s="31" t="n">
        <v>10</v>
      </c>
      <c r="G5" s="32" t="n">
        <v>10</v>
      </c>
      <c r="H5" s="20" t="n">
        <v>4</v>
      </c>
    </row>
    <row r="6" customFormat="false" ht="17.1" hidden="false" customHeight="true" outlineLevel="0" collapsed="false">
      <c r="A6" s="17" t="n">
        <v>4</v>
      </c>
      <c r="B6" s="30" t="n">
        <v>9</v>
      </c>
      <c r="C6" s="31" t="n">
        <v>10</v>
      </c>
      <c r="D6" s="31" t="n">
        <v>10</v>
      </c>
      <c r="E6" s="31" t="n">
        <v>10</v>
      </c>
      <c r="F6" s="31" t="n">
        <v>10</v>
      </c>
      <c r="G6" s="32" t="n">
        <v>9</v>
      </c>
      <c r="H6" s="20" t="n">
        <v>4</v>
      </c>
    </row>
    <row r="7" customFormat="false" ht="17.1" hidden="false" customHeight="true" outlineLevel="0" collapsed="false">
      <c r="A7" s="17" t="n">
        <v>4</v>
      </c>
      <c r="B7" s="27" t="n">
        <v>8</v>
      </c>
      <c r="C7" s="33" t="n">
        <v>9</v>
      </c>
      <c r="D7" s="33" t="n">
        <v>10</v>
      </c>
      <c r="E7" s="33" t="n">
        <v>10</v>
      </c>
      <c r="F7" s="33" t="n">
        <v>9</v>
      </c>
      <c r="G7" s="28" t="n">
        <v>8</v>
      </c>
      <c r="H7" s="20" t="n">
        <v>4</v>
      </c>
    </row>
    <row r="8" customFormat="false" ht="17.1" hidden="false" customHeight="true" outlineLevel="0" collapsed="false">
      <c r="A8" s="21" t="n">
        <v>0</v>
      </c>
      <c r="B8" s="22" t="n">
        <v>4</v>
      </c>
      <c r="C8" s="22" t="n">
        <v>4</v>
      </c>
      <c r="D8" s="22" t="n">
        <v>4</v>
      </c>
      <c r="E8" s="22" t="n">
        <v>4</v>
      </c>
      <c r="F8" s="22" t="n">
        <v>4</v>
      </c>
      <c r="G8" s="22" t="n">
        <v>4</v>
      </c>
      <c r="H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24" t="s">
        <v>64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34" t="n">
        <v>-4</v>
      </c>
      <c r="B1" s="35" t="n">
        <v>-2</v>
      </c>
      <c r="C1" s="35" t="n">
        <v>1</v>
      </c>
      <c r="D1" s="35" t="n">
        <v>4</v>
      </c>
      <c r="E1" s="35" t="n">
        <v>4</v>
      </c>
      <c r="F1" s="35" t="n">
        <v>1</v>
      </c>
      <c r="G1" s="35" t="n">
        <v>-2</v>
      </c>
      <c r="H1" s="36" t="n">
        <v>-4</v>
      </c>
    </row>
    <row r="2" customFormat="false" ht="17.1" hidden="false" customHeight="true" outlineLevel="0" collapsed="false">
      <c r="A2" s="37" t="n">
        <v>-4</v>
      </c>
      <c r="B2" s="19" t="n">
        <v>-2</v>
      </c>
      <c r="C2" s="19" t="n">
        <v>1</v>
      </c>
      <c r="D2" s="19" t="n">
        <v>4</v>
      </c>
      <c r="E2" s="19" t="n">
        <v>4</v>
      </c>
      <c r="F2" s="19" t="n">
        <v>1</v>
      </c>
      <c r="G2" s="19" t="n">
        <v>-2</v>
      </c>
      <c r="H2" s="38" t="n">
        <v>-4</v>
      </c>
    </row>
    <row r="3" customFormat="false" ht="17.1" hidden="false" customHeight="true" outlineLevel="0" collapsed="false">
      <c r="A3" s="37" t="n">
        <v>-4</v>
      </c>
      <c r="B3" s="19" t="n">
        <v>-2</v>
      </c>
      <c r="C3" s="19" t="n">
        <v>1</v>
      </c>
      <c r="D3" s="19" t="n">
        <v>4</v>
      </c>
      <c r="E3" s="19" t="n">
        <v>4</v>
      </c>
      <c r="F3" s="19" t="n">
        <v>1</v>
      </c>
      <c r="G3" s="19" t="n">
        <v>-2</v>
      </c>
      <c r="H3" s="38" t="n">
        <v>-4</v>
      </c>
    </row>
    <row r="4" customFormat="false" ht="17.1" hidden="false" customHeight="true" outlineLevel="0" collapsed="false">
      <c r="A4" s="37" t="n">
        <v>-4</v>
      </c>
      <c r="B4" s="19" t="n">
        <v>-2</v>
      </c>
      <c r="C4" s="19" t="n">
        <v>1</v>
      </c>
      <c r="D4" s="19" t="n">
        <v>4</v>
      </c>
      <c r="E4" s="19" t="n">
        <v>4</v>
      </c>
      <c r="F4" s="19" t="n">
        <v>1</v>
      </c>
      <c r="G4" s="19" t="n">
        <v>-2</v>
      </c>
      <c r="H4" s="38" t="n">
        <v>-4</v>
      </c>
    </row>
    <row r="5" customFormat="false" ht="17.1" hidden="false" customHeight="true" outlineLevel="0" collapsed="false">
      <c r="A5" s="37" t="n">
        <v>-4</v>
      </c>
      <c r="B5" s="19" t="n">
        <v>-2</v>
      </c>
      <c r="C5" s="19" t="n">
        <v>1</v>
      </c>
      <c r="D5" s="19" t="n">
        <v>4</v>
      </c>
      <c r="E5" s="19" t="n">
        <v>4</v>
      </c>
      <c r="F5" s="19" t="n">
        <v>1</v>
      </c>
      <c r="G5" s="19" t="n">
        <v>-2</v>
      </c>
      <c r="H5" s="38" t="n">
        <v>-4</v>
      </c>
    </row>
    <row r="6" customFormat="false" ht="17.1" hidden="false" customHeight="true" outlineLevel="0" collapsed="false">
      <c r="A6" s="37" t="n">
        <v>-4</v>
      </c>
      <c r="B6" s="19" t="n">
        <v>-2</v>
      </c>
      <c r="C6" s="19" t="n">
        <v>1</v>
      </c>
      <c r="D6" s="19" t="n">
        <v>4</v>
      </c>
      <c r="E6" s="19" t="n">
        <v>4</v>
      </c>
      <c r="F6" s="19" t="n">
        <v>1</v>
      </c>
      <c r="G6" s="19" t="n">
        <v>-2</v>
      </c>
      <c r="H6" s="38" t="n">
        <v>-4</v>
      </c>
    </row>
    <row r="7" customFormat="false" ht="17.1" hidden="false" customHeight="true" outlineLevel="0" collapsed="false">
      <c r="A7" s="37" t="n">
        <v>-4</v>
      </c>
      <c r="B7" s="19" t="n">
        <v>-2</v>
      </c>
      <c r="C7" s="19" t="n">
        <v>1</v>
      </c>
      <c r="D7" s="19" t="n">
        <v>4</v>
      </c>
      <c r="E7" s="19" t="n">
        <v>4</v>
      </c>
      <c r="F7" s="19" t="n">
        <v>1</v>
      </c>
      <c r="G7" s="19" t="n">
        <v>-2</v>
      </c>
      <c r="H7" s="38" t="n">
        <v>-4</v>
      </c>
    </row>
    <row r="8" customFormat="false" ht="17.1" hidden="false" customHeight="true" outlineLevel="0" collapsed="false">
      <c r="A8" s="39" t="n">
        <v>-4</v>
      </c>
      <c r="B8" s="40" t="n">
        <v>-2</v>
      </c>
      <c r="C8" s="40" t="n">
        <v>1</v>
      </c>
      <c r="D8" s="40" t="n">
        <v>4</v>
      </c>
      <c r="E8" s="40" t="n">
        <v>4</v>
      </c>
      <c r="F8" s="40" t="n">
        <v>1</v>
      </c>
      <c r="G8" s="40" t="n">
        <v>-2</v>
      </c>
      <c r="H8" s="41" t="n">
        <v>-4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65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34" t="n">
        <v>5</v>
      </c>
      <c r="B1" s="35" t="n">
        <v>5</v>
      </c>
      <c r="C1" s="35" t="n">
        <v>5</v>
      </c>
      <c r="D1" s="35" t="n">
        <v>5</v>
      </c>
      <c r="E1" s="35" t="n">
        <v>5</v>
      </c>
      <c r="F1" s="35" t="n">
        <v>5</v>
      </c>
      <c r="G1" s="35" t="n">
        <v>5</v>
      </c>
      <c r="H1" s="36" t="n">
        <v>5</v>
      </c>
    </row>
    <row r="2" customFormat="false" ht="17.1" hidden="false" customHeight="true" outlineLevel="0" collapsed="false">
      <c r="A2" s="37" t="n">
        <v>5</v>
      </c>
      <c r="B2" s="19" t="n">
        <v>5</v>
      </c>
      <c r="C2" s="19" t="n">
        <v>5</v>
      </c>
      <c r="D2" s="19" t="n">
        <v>5</v>
      </c>
      <c r="E2" s="19" t="n">
        <v>5</v>
      </c>
      <c r="F2" s="19" t="n">
        <v>5</v>
      </c>
      <c r="G2" s="19" t="n">
        <v>5</v>
      </c>
      <c r="H2" s="38" t="n">
        <v>5</v>
      </c>
    </row>
    <row r="3" customFormat="false" ht="17.1" hidden="false" customHeight="true" outlineLevel="0" collapsed="false">
      <c r="A3" s="37" t="n">
        <v>3</v>
      </c>
      <c r="B3" s="19" t="n">
        <v>3</v>
      </c>
      <c r="C3" s="19" t="n">
        <v>3</v>
      </c>
      <c r="D3" s="19" t="n">
        <v>3</v>
      </c>
      <c r="E3" s="19" t="n">
        <v>3</v>
      </c>
      <c r="F3" s="19" t="n">
        <v>3</v>
      </c>
      <c r="G3" s="19" t="n">
        <v>3</v>
      </c>
      <c r="H3" s="38" t="n">
        <v>3</v>
      </c>
    </row>
    <row r="4" customFormat="false" ht="17.1" hidden="false" customHeight="true" outlineLevel="0" collapsed="false">
      <c r="A4" s="37" t="n">
        <v>1</v>
      </c>
      <c r="B4" s="19" t="n">
        <v>1</v>
      </c>
      <c r="C4" s="19" t="n">
        <v>1</v>
      </c>
      <c r="D4" s="19" t="n">
        <v>1</v>
      </c>
      <c r="E4" s="19" t="n">
        <v>1</v>
      </c>
      <c r="F4" s="19" t="n">
        <v>1</v>
      </c>
      <c r="G4" s="19" t="n">
        <v>1</v>
      </c>
      <c r="H4" s="38" t="n">
        <v>1</v>
      </c>
    </row>
    <row r="5" customFormat="false" ht="17.1" hidden="false" customHeight="true" outlineLevel="0" collapsed="false">
      <c r="A5" s="37" t="n">
        <v>0</v>
      </c>
      <c r="B5" s="19" t="n">
        <v>0</v>
      </c>
      <c r="C5" s="19" t="n">
        <v>0</v>
      </c>
      <c r="D5" s="19" t="n">
        <v>0</v>
      </c>
      <c r="E5" s="19" t="n">
        <v>0</v>
      </c>
      <c r="F5" s="19" t="n">
        <v>0</v>
      </c>
      <c r="G5" s="19" t="n">
        <v>0</v>
      </c>
      <c r="H5" s="38" t="n">
        <v>0</v>
      </c>
    </row>
    <row r="6" customFormat="false" ht="17.1" hidden="false" customHeight="true" outlineLevel="0" collapsed="false">
      <c r="A6" s="37" t="n">
        <v>0</v>
      </c>
      <c r="B6" s="19" t="n">
        <v>0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38" t="n">
        <v>0</v>
      </c>
    </row>
    <row r="7" customFormat="false" ht="17.1" hidden="false" customHeight="true" outlineLevel="0" collapsed="false">
      <c r="A7" s="37" t="n">
        <v>0</v>
      </c>
      <c r="B7" s="19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0</v>
      </c>
      <c r="H7" s="38" t="n">
        <v>0</v>
      </c>
    </row>
    <row r="8" customFormat="false" ht="17.1" hidden="false" customHeight="true" outlineLevel="0" collapsed="false">
      <c r="A8" s="39" t="n">
        <v>0</v>
      </c>
      <c r="B8" s="40" t="n">
        <v>0</v>
      </c>
      <c r="C8" s="40" t="n">
        <v>0</v>
      </c>
      <c r="D8" s="40" t="n">
        <v>0</v>
      </c>
      <c r="E8" s="40" t="n">
        <v>0</v>
      </c>
      <c r="F8" s="40" t="n">
        <v>0</v>
      </c>
      <c r="G8" s="40" t="n">
        <v>0</v>
      </c>
      <c r="H8" s="41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C10" s="24" t="s">
        <v>66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34" t="n">
        <v>0</v>
      </c>
      <c r="B1" s="35" t="n">
        <v>0</v>
      </c>
      <c r="C1" s="35" t="n">
        <v>0</v>
      </c>
      <c r="D1" s="35" t="n">
        <v>0</v>
      </c>
      <c r="E1" s="35" t="n">
        <v>0</v>
      </c>
      <c r="F1" s="35" t="n">
        <v>0</v>
      </c>
      <c r="G1" s="35" t="n">
        <v>0</v>
      </c>
      <c r="H1" s="36" t="n">
        <v>0</v>
      </c>
    </row>
    <row r="2" customFormat="false" ht="17.1" hidden="false" customHeight="true" outlineLevel="0" collapsed="false">
      <c r="A2" s="37" t="n">
        <v>0</v>
      </c>
      <c r="B2" s="19" t="n">
        <v>0</v>
      </c>
      <c r="C2" s="19" t="n">
        <v>0</v>
      </c>
      <c r="D2" s="19" t="n">
        <v>0</v>
      </c>
      <c r="E2" s="19" t="n">
        <v>0</v>
      </c>
      <c r="F2" s="19" t="n">
        <v>0</v>
      </c>
      <c r="G2" s="19" t="n">
        <v>0</v>
      </c>
      <c r="H2" s="38" t="n">
        <v>0</v>
      </c>
    </row>
    <row r="3" customFormat="false" ht="17.1" hidden="false" customHeight="true" outlineLevel="0" collapsed="false">
      <c r="A3" s="37" t="n">
        <v>0</v>
      </c>
      <c r="B3" s="19" t="n">
        <v>0</v>
      </c>
      <c r="C3" s="19" t="n">
        <v>0</v>
      </c>
      <c r="D3" s="19" t="n">
        <v>0</v>
      </c>
      <c r="E3" s="19" t="n">
        <v>0</v>
      </c>
      <c r="F3" s="19" t="n">
        <v>0</v>
      </c>
      <c r="G3" s="19" t="n">
        <v>0</v>
      </c>
      <c r="H3" s="38" t="n">
        <v>0</v>
      </c>
    </row>
    <row r="4" customFormat="false" ht="17.1" hidden="false" customHeight="true" outlineLevel="0" collapsed="false">
      <c r="A4" s="37" t="n">
        <v>0</v>
      </c>
      <c r="B4" s="19" t="n">
        <v>0</v>
      </c>
      <c r="C4" s="19" t="n">
        <v>0</v>
      </c>
      <c r="D4" s="19" t="n">
        <v>0</v>
      </c>
      <c r="E4" s="19" t="n">
        <v>0</v>
      </c>
      <c r="F4" s="19" t="n">
        <v>0</v>
      </c>
      <c r="G4" s="19" t="n">
        <v>0</v>
      </c>
      <c r="H4" s="38" t="n">
        <v>0</v>
      </c>
    </row>
    <row r="5" customFormat="false" ht="17.1" hidden="false" customHeight="true" outlineLevel="0" collapsed="false">
      <c r="A5" s="37" t="n">
        <v>0</v>
      </c>
      <c r="B5" s="19" t="n">
        <v>0</v>
      </c>
      <c r="C5" s="19" t="n">
        <v>0</v>
      </c>
      <c r="D5" s="19" t="n">
        <v>0</v>
      </c>
      <c r="E5" s="19" t="n">
        <v>0</v>
      </c>
      <c r="F5" s="19" t="n">
        <v>0</v>
      </c>
      <c r="G5" s="19" t="n">
        <v>0</v>
      </c>
      <c r="H5" s="38" t="n">
        <v>0</v>
      </c>
    </row>
    <row r="6" customFormat="false" ht="17.1" hidden="false" customHeight="true" outlineLevel="0" collapsed="false">
      <c r="A6" s="37" t="n">
        <v>0</v>
      </c>
      <c r="B6" s="19" t="n">
        <v>0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38" t="n">
        <v>0</v>
      </c>
    </row>
    <row r="7" customFormat="false" ht="17.1" hidden="false" customHeight="true" outlineLevel="0" collapsed="false">
      <c r="A7" s="37" t="n">
        <v>0</v>
      </c>
      <c r="B7" s="19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0</v>
      </c>
      <c r="H7" s="38" t="n">
        <v>0</v>
      </c>
    </row>
    <row r="8" customFormat="false" ht="17.1" hidden="false" customHeight="true" outlineLevel="0" collapsed="false">
      <c r="A8" s="39" t="n">
        <v>1</v>
      </c>
      <c r="B8" s="40" t="n">
        <v>1</v>
      </c>
      <c r="C8" s="40" t="n">
        <v>1</v>
      </c>
      <c r="D8" s="40" t="n">
        <v>1</v>
      </c>
      <c r="E8" s="40" t="n">
        <v>1</v>
      </c>
      <c r="F8" s="40" t="n">
        <v>1</v>
      </c>
      <c r="G8" s="40" t="n">
        <v>1</v>
      </c>
      <c r="H8" s="41" t="n">
        <v>1</v>
      </c>
    </row>
    <row r="9" customFormat="false" ht="17.1" hidden="false" customHeight="true" outlineLevel="0" collapsed="false"/>
    <row r="10" customFormat="false" ht="17.1" hidden="false" customHeight="true" outlineLevel="0" collapsed="false">
      <c r="C10" s="24" t="s">
        <v>67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34" t="n">
        <v>0</v>
      </c>
      <c r="B1" s="35" t="n">
        <v>0</v>
      </c>
      <c r="C1" s="35" t="n">
        <v>0</v>
      </c>
      <c r="D1" s="35" t="n">
        <v>0</v>
      </c>
      <c r="E1" s="35" t="n">
        <v>0</v>
      </c>
      <c r="F1" s="35" t="n">
        <v>0</v>
      </c>
      <c r="G1" s="35" t="n">
        <v>0</v>
      </c>
      <c r="H1" s="36" t="n">
        <v>0</v>
      </c>
    </row>
    <row r="2" customFormat="false" ht="17.1" hidden="false" customHeight="true" outlineLevel="0" collapsed="false">
      <c r="A2" s="37" t="n">
        <v>1</v>
      </c>
      <c r="B2" s="19" t="n">
        <v>1</v>
      </c>
      <c r="C2" s="19" t="n">
        <v>1</v>
      </c>
      <c r="D2" s="19" t="n">
        <v>1</v>
      </c>
      <c r="E2" s="19" t="n">
        <v>1</v>
      </c>
      <c r="F2" s="19" t="n">
        <v>1</v>
      </c>
      <c r="G2" s="19" t="n">
        <v>1</v>
      </c>
      <c r="H2" s="38" t="n">
        <v>1</v>
      </c>
    </row>
    <row r="3" customFormat="false" ht="17.1" hidden="false" customHeight="true" outlineLevel="0" collapsed="false">
      <c r="A3" s="37" t="n">
        <v>0</v>
      </c>
      <c r="B3" s="19" t="n">
        <v>0</v>
      </c>
      <c r="C3" s="19" t="n">
        <v>0</v>
      </c>
      <c r="D3" s="19" t="n">
        <v>0</v>
      </c>
      <c r="E3" s="19" t="n">
        <v>0</v>
      </c>
      <c r="F3" s="19" t="n">
        <v>0</v>
      </c>
      <c r="G3" s="19" t="n">
        <v>0</v>
      </c>
      <c r="H3" s="38" t="n">
        <v>0</v>
      </c>
    </row>
    <row r="4" customFormat="false" ht="17.1" hidden="false" customHeight="true" outlineLevel="0" collapsed="false">
      <c r="A4" s="37" t="n">
        <v>0</v>
      </c>
      <c r="B4" s="19" t="n">
        <v>0</v>
      </c>
      <c r="C4" s="19" t="n">
        <v>0</v>
      </c>
      <c r="D4" s="19" t="n">
        <v>0</v>
      </c>
      <c r="E4" s="19" t="n">
        <v>0</v>
      </c>
      <c r="F4" s="19" t="n">
        <v>0</v>
      </c>
      <c r="G4" s="19" t="n">
        <v>0</v>
      </c>
      <c r="H4" s="38" t="n">
        <v>0</v>
      </c>
    </row>
    <row r="5" customFormat="false" ht="17.1" hidden="false" customHeight="true" outlineLevel="0" collapsed="false">
      <c r="A5" s="37" t="n">
        <v>0</v>
      </c>
      <c r="B5" s="19" t="n">
        <v>0</v>
      </c>
      <c r="C5" s="19" t="n">
        <v>0</v>
      </c>
      <c r="D5" s="19" t="n">
        <v>0</v>
      </c>
      <c r="E5" s="19" t="n">
        <v>0</v>
      </c>
      <c r="F5" s="19" t="n">
        <v>0</v>
      </c>
      <c r="G5" s="19" t="n">
        <v>0</v>
      </c>
      <c r="H5" s="38" t="n">
        <v>0</v>
      </c>
    </row>
    <row r="6" customFormat="false" ht="17.1" hidden="false" customHeight="true" outlineLevel="0" collapsed="false">
      <c r="A6" s="37" t="n">
        <v>0</v>
      </c>
      <c r="B6" s="19" t="n">
        <v>0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38" t="n">
        <v>0</v>
      </c>
    </row>
    <row r="7" customFormat="false" ht="17.1" hidden="false" customHeight="true" outlineLevel="0" collapsed="false">
      <c r="A7" s="37" t="n">
        <v>0</v>
      </c>
      <c r="B7" s="19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0</v>
      </c>
      <c r="H7" s="38" t="n">
        <v>0</v>
      </c>
    </row>
    <row r="8" customFormat="false" ht="17.1" hidden="false" customHeight="true" outlineLevel="0" collapsed="false">
      <c r="A8" s="39" t="n">
        <v>0</v>
      </c>
      <c r="B8" s="40" t="n">
        <v>0</v>
      </c>
      <c r="C8" s="40" t="n">
        <v>0</v>
      </c>
      <c r="D8" s="40" t="n">
        <v>0</v>
      </c>
      <c r="E8" s="40" t="n">
        <v>0</v>
      </c>
      <c r="F8" s="40" t="n">
        <v>0</v>
      </c>
      <c r="G8" s="40" t="n">
        <v>0</v>
      </c>
      <c r="H8" s="41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C10" s="24" t="s">
        <v>67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56"/>
  </cols>
  <sheetData>
    <row r="1" customFormat="false" ht="25.5" hidden="false" customHeight="false" outlineLevel="0" collapsed="false">
      <c r="B1" s="42" t="s">
        <v>68</v>
      </c>
      <c r="C1" s="42" t="s">
        <v>69</v>
      </c>
    </row>
    <row r="3" customFormat="false" ht="12.75" hidden="false" customHeight="false" outlineLevel="0" collapsed="false">
      <c r="A3" s="0" t="s">
        <v>1</v>
      </c>
      <c r="B3" s="0" t="n">
        <v>8600</v>
      </c>
      <c r="C3" s="0" t="n">
        <v>7100</v>
      </c>
    </row>
    <row r="4" customFormat="false" ht="12.75" hidden="false" customHeight="false" outlineLevel="0" collapsed="false">
      <c r="A4" s="0" t="s">
        <v>13</v>
      </c>
      <c r="B4" s="0" t="n">
        <v>4500</v>
      </c>
      <c r="C4" s="0" t="n">
        <v>4600</v>
      </c>
    </row>
    <row r="5" customFormat="false" ht="12.75" hidden="false" customHeight="false" outlineLevel="0" collapsed="false">
      <c r="B5" s="0" t="n">
        <v>4500</v>
      </c>
      <c r="C5" s="0" t="n">
        <v>4600</v>
      </c>
    </row>
    <row r="6" customFormat="false" ht="12.75" hidden="false" customHeight="false" outlineLevel="0" collapsed="false">
      <c r="A6" s="0" t="s">
        <v>14</v>
      </c>
      <c r="B6" s="0" t="n">
        <v>3000</v>
      </c>
      <c r="C6" s="0" t="n">
        <v>3950</v>
      </c>
    </row>
    <row r="7" customFormat="false" ht="12.75" hidden="false" customHeight="false" outlineLevel="0" collapsed="false">
      <c r="B7" s="0" t="n">
        <v>3000</v>
      </c>
      <c r="C7" s="0" t="n">
        <v>3950</v>
      </c>
    </row>
    <row r="8" customFormat="false" ht="12.75" hidden="false" customHeight="false" outlineLevel="0" collapsed="false">
      <c r="A8" s="0" t="s">
        <v>17</v>
      </c>
      <c r="B8" s="0" t="n">
        <v>3000</v>
      </c>
      <c r="C8" s="0" t="n">
        <v>2900</v>
      </c>
    </row>
    <row r="9" customFormat="false" ht="12.75" hidden="false" customHeight="false" outlineLevel="0" collapsed="false">
      <c r="B9" s="0" t="n">
        <v>3000</v>
      </c>
      <c r="C9" s="0" t="n">
        <v>2900</v>
      </c>
    </row>
    <row r="12" customFormat="false" ht="12.75" hidden="false" customHeight="false" outlineLevel="0" collapsed="false">
      <c r="B12" s="0" t="n">
        <f aca="false">SUM(B3:B9)</f>
        <v>29600</v>
      </c>
      <c r="C12" s="0" t="n">
        <f aca="false">SUM(C3:C9)</f>
        <v>3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16" min="2" style="0" width="4.7"/>
  </cols>
  <sheetData>
    <row r="1" customFormat="false" ht="13.5" hidden="false" customHeight="false" outlineLevel="0" collapsed="false"/>
    <row r="2" customFormat="false" ht="16.5" hidden="false" customHeight="true" outlineLevel="0" collapsed="false">
      <c r="B2" s="1" t="n">
        <f aca="false">((($F$13*('M-N'!A1))+($F$14*('CA-N'!A1))+($F$15*('LCA-N'!A1))+($F$16*('GCA-N'!A1))+($F$17*HCenter!A1)+($F$18*Forward!A1)+($F$19*HomeRank!A1)+$F$20))*$F$21</f>
        <v>-860</v>
      </c>
      <c r="C2" s="2" t="n">
        <f aca="false">((($F$13*('M-N'!B1))+($F$14*('CA-N'!B1))+($F$15*('LCA-N'!B1))+($F$16*('GCA-N'!B1))+($F$17*HCenter!B1)+($F$18*Forward!B1)+($F$19*HomeRank!B1)+$F$20))*$F$21</f>
        <v>-680</v>
      </c>
      <c r="D2" s="2" t="n">
        <f aca="false">((($F$13*('M-N'!C1))+($F$14*('CA-N'!C1))+($F$15*('LCA-N'!C1))+($F$16*('GCA-N'!C1))+($F$17*HCenter!C1)+($F$18*Forward!C1)+($F$19*HomeRank!C1)+$F$20))*$F$21</f>
        <v>-480</v>
      </c>
      <c r="E2" s="2" t="n">
        <f aca="false">((($F$13*('M-N'!D1))+($F$14*('CA-N'!D1))+($F$15*('LCA-N'!D1))+($F$16*('GCA-N'!D1))+($F$17*HCenter!D1)+($F$18*Forward!D1)+($F$19*HomeRank!D1)+$F$20))*$F$21</f>
        <v>-340</v>
      </c>
      <c r="F2" s="2" t="n">
        <f aca="false">((($F$13*('M-N'!E1))+($F$14*('CA-N'!E1))+($F$15*('LCA-N'!E1))+($F$16*('GCA-N'!E1))+($F$17*HCenter!E1)+($F$18*Forward!E1)+($F$19*HomeRank!E1)+$F$20))*$F$21</f>
        <v>-340</v>
      </c>
      <c r="G2" s="2" t="n">
        <f aca="false">((($F$13*('M-N'!F1))+($F$14*('CA-N'!F1))+($F$15*('LCA-N'!F1))+($F$16*('GCA-N'!F1))+($F$17*HCenter!F1)+($F$18*Forward!F1)+($F$19*HomeRank!F1)+$F$20))*$F$21</f>
        <v>-480</v>
      </c>
      <c r="H2" s="2" t="n">
        <f aca="false">((($F$13*('M-N'!G1))+($F$14*('CA-N'!G1))+($F$15*('LCA-N'!G1))+($F$16*('GCA-N'!G1))+($F$17*HCenter!G1)+($F$18*Forward!G1)+($F$19*HomeRank!G1)+$F$20))*$F$21</f>
        <v>-680</v>
      </c>
      <c r="I2" s="3" t="n">
        <f aca="false">((($F$13*('M-N'!H1))+($F$14*('CA-N'!H1))+($F$15*('LCA-N'!H1))+($F$16*('GCA-N'!H1))+($F$17*HCenter!H1)+($F$18*Forward!H1)+($F$19*HomeRank!H1)+$F$20))*$F$21</f>
        <v>-860</v>
      </c>
      <c r="J2" s="4"/>
      <c r="K2" s="4"/>
      <c r="L2" s="4"/>
      <c r="M2" s="4"/>
    </row>
    <row r="3" customFormat="false" ht="16.5" hidden="false" customHeight="true" outlineLevel="0" collapsed="false">
      <c r="B3" s="5" t="n">
        <f aca="false">((($F$13*('M-N'!A2))+($F$14*('CA-N'!A2))+($F$15*('LCA-N'!A2))+($F$16*('GCA-N'!A2))+($F$17*HCenter!A2)+($F$18*Forward!A2)+($F$19*HomeRank!A2)+$F$20))*$F$21</f>
        <v>-720</v>
      </c>
      <c r="C3" s="6" t="n">
        <f aca="false">((($F$13*('M-N'!B2))+($F$14*('CA-N'!B2))+($F$15*('LCA-N'!B2))+($F$16*('GCA-N'!B2))+($F$17*HCenter!B2)+($F$18*Forward!B2)+($F$19*HomeRank!B2)+$F$20))*$F$21</f>
        <v>-540</v>
      </c>
      <c r="D3" s="6" t="n">
        <f aca="false">((($F$13*('M-N'!C2))+($F$14*('CA-N'!C2))+($F$15*('LCA-N'!C2))+($F$16*('GCA-N'!C2))+($F$17*HCenter!C2)+($F$18*Forward!C2)+($F$19*HomeRank!C2)+$F$20))*$F$21</f>
        <v>-220</v>
      </c>
      <c r="E3" s="6" t="n">
        <f aca="false">((($F$13*('M-N'!D2))+($F$14*('CA-N'!D2))+($F$15*('LCA-N'!D2))+($F$16*('GCA-N'!D2))+($F$17*HCenter!D2)+($F$18*Forward!D2)+($F$19*HomeRank!D2)+$F$20))*$F$21</f>
        <v>-80</v>
      </c>
      <c r="F3" s="6" t="n">
        <f aca="false">((($F$13*('M-N'!E2))+($F$14*('CA-N'!E2))+($F$15*('LCA-N'!E2))+($F$16*('GCA-N'!E2))+($F$17*HCenter!E2)+($F$18*Forward!E2)+($F$19*HomeRank!E2)+$F$20))*$F$21</f>
        <v>-80</v>
      </c>
      <c r="G3" s="6" t="n">
        <f aca="false">((($F$13*('M-N'!F2))+($F$14*('CA-N'!F2))+($F$15*('LCA-N'!F2))+($F$16*('GCA-N'!F2))+($F$17*HCenter!F2)+($F$18*Forward!F2)+($F$19*HomeRank!F2)+$F$20))*$F$21</f>
        <v>-220</v>
      </c>
      <c r="H3" s="6" t="n">
        <f aca="false">((($F$13*('M-N'!G2))+($F$14*('CA-N'!G2))+($F$15*('LCA-N'!G2))+($F$16*('GCA-N'!G2))+($F$17*HCenter!G2)+($F$18*Forward!G2)+($F$19*HomeRank!G2)+$F$20))*$F$21</f>
        <v>-540</v>
      </c>
      <c r="I3" s="7" t="n">
        <f aca="false">((($F$13*('M-N'!H2))+($F$14*('CA-N'!H2))+($F$15*('LCA-N'!H2))+($F$16*('GCA-N'!H2))+($F$17*HCenter!H2)+($F$18*Forward!H2)+($F$19*HomeRank!H2)+$F$20))*$F$21</f>
        <v>-720</v>
      </c>
      <c r="J3" s="4"/>
      <c r="K3" s="4"/>
      <c r="L3" s="4"/>
      <c r="M3" s="4"/>
    </row>
    <row r="4" customFormat="false" ht="16.5" hidden="false" customHeight="true" outlineLevel="0" collapsed="false">
      <c r="B4" s="5" t="n">
        <f aca="false">((($F$13*('M-N'!A3))+($F$14*('CA-N'!A3))+($F$15*('LCA-N'!A3))+($F$16*('GCA-N'!A3))+($F$17*HCenter!A3)+($F$18*Forward!A3)+($F$19*HomeRank!A3)+$F$20))*$F$21</f>
        <v>-540</v>
      </c>
      <c r="C4" s="6" t="n">
        <f aca="false">((($F$13*('M-N'!B3))+($F$14*('CA-N'!B3))+($F$15*('LCA-N'!B3))+($F$16*('GCA-N'!B3))+($F$17*HCenter!B3)+($F$18*Forward!B3)+($F$19*HomeRank!B3)+$F$20))*$F$21</f>
        <v>-240</v>
      </c>
      <c r="D4" s="6" t="n">
        <f aca="false">((($F$13*('M-N'!C3))+($F$14*('CA-N'!C3))+($F$15*('LCA-N'!C3))+($F$16*('GCA-N'!C3))+($F$17*HCenter!C3)+($F$18*Forward!C3)+($F$19*HomeRank!C3)+$F$20))*$F$21</f>
        <v>80</v>
      </c>
      <c r="E4" s="6" t="n">
        <f aca="false">((($F$13*('M-N'!D3))+($F$14*('CA-N'!D3))+($F$15*('LCA-N'!D3))+($F$16*('GCA-N'!D3))+($F$17*HCenter!D3)+($F$18*Forward!D3)+($F$19*HomeRank!D3)+$F$20))*$F$21</f>
        <v>240</v>
      </c>
      <c r="F4" s="6" t="n">
        <f aca="false">((($F$13*('M-N'!E3))+($F$14*('CA-N'!E3))+($F$15*('LCA-N'!E3))+($F$16*('GCA-N'!E3))+($F$17*HCenter!E3)+($F$18*Forward!E3)+($F$19*HomeRank!E3)+$F$20))*$F$21</f>
        <v>240</v>
      </c>
      <c r="G4" s="6" t="n">
        <f aca="false">((($F$13*('M-N'!F3))+($F$14*('CA-N'!F3))+($F$15*('LCA-N'!F3))+($F$16*('GCA-N'!F3))+($F$17*HCenter!F3)+($F$18*Forward!F3)+($F$19*HomeRank!F3)+$F$20))*$F$21</f>
        <v>80</v>
      </c>
      <c r="H4" s="6" t="n">
        <f aca="false">((($F$13*('M-N'!G3))+($F$14*('CA-N'!G3))+($F$15*('LCA-N'!G3))+($F$16*('GCA-N'!G3))+($F$17*HCenter!G3)+($F$18*Forward!G3)+($F$19*HomeRank!G3)+$F$20))*$F$21</f>
        <v>-240</v>
      </c>
      <c r="I4" s="7" t="n">
        <f aca="false">((($F$13*('M-N'!H3))+($F$14*('CA-N'!H3))+($F$15*('LCA-N'!H3))+($F$16*('GCA-N'!H3))+($F$17*HCenter!H3)+($F$18*Forward!H3)+($F$19*HomeRank!H3)+$F$20))*$F$21</f>
        <v>-540</v>
      </c>
      <c r="J4" s="4"/>
      <c r="K4" s="4"/>
      <c r="L4" s="4"/>
      <c r="M4" s="4"/>
    </row>
    <row r="5" customFormat="false" ht="16.5" hidden="false" customHeight="true" outlineLevel="0" collapsed="false">
      <c r="B5" s="5" t="n">
        <f aca="false">((($F$13*('M-N'!A4))+($F$14*('CA-N'!A4))+($F$15*('LCA-N'!A4))+($F$16*('GCA-N'!A4))+($F$17*HCenter!A4)+($F$18*Forward!A4)+($F$19*HomeRank!A4)+$F$20))*$F$21</f>
        <v>-420</v>
      </c>
      <c r="C5" s="6" t="n">
        <f aca="false">((($F$13*('M-N'!B4))+($F$14*('CA-N'!B4))+($F$15*('LCA-N'!B4))+($F$16*('GCA-N'!B4))+($F$17*HCenter!B4)+($F$18*Forward!B4)+($F$19*HomeRank!B4)+$F$20))*$F$21</f>
        <v>-120</v>
      </c>
      <c r="D5" s="6" t="n">
        <f aca="false">((($F$13*('M-N'!C4))+($F$14*('CA-N'!C4))+($F$15*('LCA-N'!C4))+($F$16*('GCA-N'!C4))+($F$17*HCenter!C4)+($F$18*Forward!C4)+($F$19*HomeRank!C4)+$F$20))*$F$21</f>
        <v>220</v>
      </c>
      <c r="E5" s="6" t="n">
        <f aca="false">((($F$13*('M-N'!D4))+($F$14*('CA-N'!D4))+($F$15*('LCA-N'!D4))+($F$16*('GCA-N'!D4))+($F$17*HCenter!D4)+($F$18*Forward!D4)+($F$19*HomeRank!D4)+$F$20))*$F$21</f>
        <v>380</v>
      </c>
      <c r="F5" s="6" t="n">
        <f aca="false">((($F$13*('M-N'!E4))+($F$14*('CA-N'!E4))+($F$15*('LCA-N'!E4))+($F$16*('GCA-N'!E4))+($F$17*HCenter!E4)+($F$18*Forward!E4)+($F$19*HomeRank!E4)+$F$20))*$F$21</f>
        <v>380</v>
      </c>
      <c r="G5" s="6" t="n">
        <f aca="false">((($F$13*('M-N'!F4))+($F$14*('CA-N'!F4))+($F$15*('LCA-N'!F4))+($F$16*('GCA-N'!F4))+($F$17*HCenter!F4)+($F$18*Forward!F4)+($F$19*HomeRank!F4)+$F$20))*$F$21</f>
        <v>220</v>
      </c>
      <c r="H5" s="6" t="n">
        <f aca="false">((($F$13*('M-N'!G4))+($F$14*('CA-N'!G4))+($F$15*('LCA-N'!G4))+($F$16*('GCA-N'!G4))+($F$17*HCenter!G4)+($F$18*Forward!G4)+($F$19*HomeRank!G4)+$F$20))*$F$21</f>
        <v>-120</v>
      </c>
      <c r="I5" s="7" t="n">
        <f aca="false">((($F$13*('M-N'!H4))+($F$14*('CA-N'!H4))+($F$15*('LCA-N'!H4))+($F$16*('GCA-N'!H4))+($F$17*HCenter!H4)+($F$18*Forward!H4)+($F$19*HomeRank!H4)+$F$20))*$F$21</f>
        <v>-420</v>
      </c>
      <c r="J5" s="4"/>
      <c r="K5" s="4"/>
      <c r="L5" s="4"/>
      <c r="M5" s="4"/>
    </row>
    <row r="6" customFormat="false" ht="16.5" hidden="false" customHeight="true" outlineLevel="0" collapsed="false">
      <c r="B6" s="5" t="n">
        <f aca="false">((($F$13*('M-N'!A5))+($F$14*('CA-N'!A5))+($F$15*('LCA-N'!A5))+($F$16*('GCA-N'!A5))+($F$17*HCenter!A5)+($F$18*Forward!A5)+($F$19*HomeRank!A5)+$F$20))*$F$21</f>
        <v>-400</v>
      </c>
      <c r="C6" s="6" t="n">
        <f aca="false">((($F$13*('M-N'!B5))+($F$14*('CA-N'!B5))+($F$15*('LCA-N'!B5))+($F$16*('GCA-N'!B5))+($F$17*HCenter!B5)+($F$18*Forward!B5)+($F$19*HomeRank!B5)+$F$20))*$F$21</f>
        <v>-100</v>
      </c>
      <c r="D6" s="6" t="n">
        <f aca="false">((($F$13*('M-N'!C5))+($F$14*('CA-N'!C5))+($F$15*('LCA-N'!C5))+($F$16*('GCA-N'!C5))+($F$17*HCenter!C5)+($F$18*Forward!C5)+($F$19*HomeRank!C5)+$F$20))*$F$21</f>
        <v>240</v>
      </c>
      <c r="E6" s="6" t="n">
        <f aca="false">((($F$13*('M-N'!D5))+($F$14*('CA-N'!D5))+($F$15*('LCA-N'!D5))+($F$16*('GCA-N'!D5))+($F$17*HCenter!D5)+($F$18*Forward!D5)+($F$19*HomeRank!D5)+$F$20))*$F$21</f>
        <v>400</v>
      </c>
      <c r="F6" s="6" t="n">
        <f aca="false">((($F$13*('M-N'!E5))+($F$14*('CA-N'!E5))+($F$15*('LCA-N'!E5))+($F$16*('GCA-N'!E5))+($F$17*HCenter!E5)+($F$18*Forward!E5)+($F$19*HomeRank!E5)+$F$20))*$F$21</f>
        <v>400</v>
      </c>
      <c r="G6" s="6" t="n">
        <f aca="false">((($F$13*('M-N'!F5))+($F$14*('CA-N'!F5))+($F$15*('LCA-N'!F5))+($F$16*('GCA-N'!F5))+($F$17*HCenter!F5)+($F$18*Forward!F5)+($F$19*HomeRank!F5)+$F$20))*$F$21</f>
        <v>240</v>
      </c>
      <c r="H6" s="6" t="n">
        <f aca="false">((($F$13*('M-N'!G5))+($F$14*('CA-N'!G5))+($F$15*('LCA-N'!G5))+($F$16*('GCA-N'!G5))+($F$17*HCenter!G5)+($F$18*Forward!G5)+($F$19*HomeRank!G5)+$F$20))*$F$21</f>
        <v>-100</v>
      </c>
      <c r="I6" s="7" t="n">
        <f aca="false">((($F$13*('M-N'!H5))+($F$14*('CA-N'!H5))+($F$15*('LCA-N'!H5))+($F$16*('GCA-N'!H5))+($F$17*HCenter!H5)+($F$18*Forward!H5)+($F$19*HomeRank!H5)+$F$20))*$F$21</f>
        <v>-400</v>
      </c>
      <c r="J6" s="4"/>
      <c r="K6" s="4"/>
      <c r="L6" s="4"/>
      <c r="M6" s="4"/>
    </row>
    <row r="7" customFormat="false" ht="16.5" hidden="false" customHeight="true" outlineLevel="0" collapsed="false">
      <c r="B7" s="5" t="n">
        <f aca="false">((($F$13*('M-N'!A6))+($F$14*('CA-N'!A6))+($F$15*('LCA-N'!A6))+($F$16*('GCA-N'!A6))+($F$17*HCenter!A6)+($F$18*Forward!A6)+($F$19*HomeRank!A6)+$F$20))*$F$21</f>
        <v>-480</v>
      </c>
      <c r="C7" s="6" t="n">
        <f aca="false">((($F$13*('M-N'!B6))+($F$14*('CA-N'!B6))+($F$15*('LCA-N'!B6))+($F$16*('GCA-N'!B6))+($F$17*HCenter!B6)+($F$18*Forward!B6)+($F$19*HomeRank!B6)+$F$20))*$F$21</f>
        <v>-180</v>
      </c>
      <c r="D7" s="6" t="n">
        <f aca="false">((($F$13*('M-N'!C6))+($F$14*('CA-N'!C6))+($F$15*('LCA-N'!C6))+($F$16*('GCA-N'!C6))+($F$17*HCenter!C6)+($F$18*Forward!C6)+($F$19*HomeRank!C6)+$F$20))*$F$21</f>
        <v>140</v>
      </c>
      <c r="E7" s="6" t="n">
        <f aca="false">((($F$13*('M-N'!D6))+($F$14*('CA-N'!D6))+($F$15*('LCA-N'!D6))+($F$16*('GCA-N'!D6))+($F$17*HCenter!D6)+($F$18*Forward!D6)+($F$19*HomeRank!D6)+$F$20))*$F$21</f>
        <v>300</v>
      </c>
      <c r="F7" s="6" t="n">
        <f aca="false">((($F$13*('M-N'!E6))+($F$14*('CA-N'!E6))+($F$15*('LCA-N'!E6))+($F$16*('GCA-N'!E6))+($F$17*HCenter!E6)+($F$18*Forward!E6)+($F$19*HomeRank!E6)+$F$20))*$F$21</f>
        <v>300</v>
      </c>
      <c r="G7" s="6" t="n">
        <f aca="false">((($F$13*('M-N'!F6))+($F$14*('CA-N'!F6))+($F$15*('LCA-N'!F6))+($F$16*('GCA-N'!F6))+($F$17*HCenter!F6)+($F$18*Forward!F6)+($F$19*HomeRank!F6)+$F$20))*$F$21</f>
        <v>140</v>
      </c>
      <c r="H7" s="6" t="n">
        <f aca="false">((($F$13*('M-N'!G6))+($F$14*('CA-N'!G6))+($F$15*('LCA-N'!G6))+($F$16*('GCA-N'!G6))+($F$17*HCenter!G6)+($F$18*Forward!G6)+($F$19*HomeRank!G6)+$F$20))*$F$21</f>
        <v>-180</v>
      </c>
      <c r="I7" s="7" t="n">
        <f aca="false">((($F$13*('M-N'!H6))+($F$14*('CA-N'!H6))+($F$15*('LCA-N'!H6))+($F$16*('GCA-N'!H6))+($F$17*HCenter!H6)+($F$18*Forward!H6)+($F$19*HomeRank!H6)+$F$20))*$F$21</f>
        <v>-480</v>
      </c>
      <c r="J7" s="4"/>
      <c r="K7" s="4"/>
      <c r="L7" s="4"/>
      <c r="M7" s="4"/>
    </row>
    <row r="8" customFormat="false" ht="16.5" hidden="false" customHeight="true" outlineLevel="0" collapsed="false">
      <c r="B8" s="5" t="n">
        <f aca="false">((($F$13*('M-N'!A7))+($F$14*('CA-N'!A7))+($F$15*('LCA-N'!A7))+($F$16*('GCA-N'!A7))+($F$17*HCenter!A7)+($F$18*Forward!A7)+($F$19*HomeRank!A7)+$F$20))*$F$21</f>
        <v>-620</v>
      </c>
      <c r="C8" s="6" t="n">
        <f aca="false">((($F$13*('M-N'!B7))+($F$14*('CA-N'!B7))+($F$15*('LCA-N'!B7))+($F$16*('GCA-N'!B7))+($F$17*HCenter!B7)+($F$18*Forward!B7)+($F$19*HomeRank!B7)+$F$20))*$F$21</f>
        <v>-440</v>
      </c>
      <c r="D8" s="6" t="n">
        <f aca="false">((($F$13*('M-N'!C7))+($F$14*('CA-N'!C7))+($F$15*('LCA-N'!C7))+($F$16*('GCA-N'!C7))+($F$17*HCenter!C7)+($F$18*Forward!C7)+($F$19*HomeRank!C7)+$F$20))*$F$21</f>
        <v>-120</v>
      </c>
      <c r="E8" s="6" t="n">
        <f aca="false">((($F$13*('M-N'!D7))+($F$14*('CA-N'!D7))+($F$15*('LCA-N'!D7))+($F$16*('GCA-N'!D7))+($F$17*HCenter!D7)+($F$18*Forward!D7)+($F$19*HomeRank!D7)+$F$20))*$F$21</f>
        <v>20</v>
      </c>
      <c r="F8" s="6" t="n">
        <f aca="false">((($F$13*('M-N'!E7))+($F$14*('CA-N'!E7))+($F$15*('LCA-N'!E7))+($F$16*('GCA-N'!E7))+($F$17*HCenter!E7)+($F$18*Forward!E7)+($F$19*HomeRank!E7)+$F$20))*$F$21</f>
        <v>20</v>
      </c>
      <c r="G8" s="6" t="n">
        <f aca="false">((($F$13*('M-N'!F7))+($F$14*('CA-N'!F7))+($F$15*('LCA-N'!F7))+($F$16*('GCA-N'!F7))+($F$17*HCenter!F7)+($F$18*Forward!F7)+($F$19*HomeRank!F7)+$F$20))*$F$21</f>
        <v>-120</v>
      </c>
      <c r="H8" s="6" t="n">
        <f aca="false">((($F$13*('M-N'!G7))+($F$14*('CA-N'!G7))+($F$15*('LCA-N'!G7))+($F$16*('GCA-N'!G7))+($F$17*HCenter!G7)+($F$18*Forward!G7)+($F$19*HomeRank!G7)+$F$20))*$F$21</f>
        <v>-440</v>
      </c>
      <c r="I8" s="7" t="n">
        <f aca="false">((($F$13*('M-N'!H7))+($F$14*('CA-N'!H7))+($F$15*('LCA-N'!H7))+($F$16*('GCA-N'!H7))+($F$17*HCenter!H7)+($F$18*Forward!H7)+($F$19*HomeRank!H7)+$F$20))*$F$21</f>
        <v>-620</v>
      </c>
      <c r="J8" s="4"/>
      <c r="K8" s="4"/>
      <c r="L8" s="4"/>
      <c r="M8" s="4"/>
    </row>
    <row r="9" customFormat="false" ht="16.5" hidden="false" customHeight="true" outlineLevel="0" collapsed="false">
      <c r="B9" s="8" t="n">
        <f aca="false">((($F$13*('M-N'!A8))+($F$14*('CA-N'!A8))+($F$15*('LCA-N'!A8))+($F$16*('GCA-N'!A8))+($F$17*HCenter!A8)+($F$18*Forward!A8)+($F$19*HomeRank!A8)+$F$20))*$F$21</f>
        <v>-160</v>
      </c>
      <c r="C9" s="9" t="n">
        <f aca="false">((($F$13*('M-N'!B8))+($F$14*('CA-N'!B8))+($F$15*('LCA-N'!B8))+($F$16*('GCA-N'!B8))+($F$17*HCenter!B8)+($F$18*Forward!B8)+($F$19*HomeRank!B8)+$F$20))*$F$21</f>
        <v>20</v>
      </c>
      <c r="D9" s="9" t="n">
        <f aca="false">((($F$13*('M-N'!C8))+($F$14*('CA-N'!C8))+($F$15*('LCA-N'!C8))+($F$16*('GCA-N'!C8))+($F$17*HCenter!C8)+($F$18*Forward!C8)+($F$19*HomeRank!C8)+$F$20))*$F$21</f>
        <v>220</v>
      </c>
      <c r="E9" s="9" t="n">
        <f aca="false">((($F$13*('M-N'!D8))+($F$14*('CA-N'!D8))+($F$15*('LCA-N'!D8))+($F$16*('GCA-N'!D8))+($F$17*HCenter!D8)+($F$18*Forward!D8)+($F$19*HomeRank!D8)+$F$20))*$F$21</f>
        <v>360</v>
      </c>
      <c r="F9" s="9" t="n">
        <f aca="false">((($F$13*('M-N'!E8))+($F$14*('CA-N'!E8))+($F$15*('LCA-N'!E8))+($F$16*('GCA-N'!E8))+($F$17*HCenter!E8)+($F$18*Forward!E8)+($F$19*HomeRank!E8)+$F$20))*$F$21</f>
        <v>360</v>
      </c>
      <c r="G9" s="9" t="n">
        <f aca="false">((($F$13*('M-N'!F8))+($F$14*('CA-N'!F8))+($F$15*('LCA-N'!F8))+($F$16*('GCA-N'!F8))+($F$17*HCenter!F8)+($F$18*Forward!F8)+($F$19*HomeRank!F8)+$F$20))*$F$21</f>
        <v>220</v>
      </c>
      <c r="H9" s="9" t="n">
        <f aca="false">((($F$13*('M-N'!G8))+($F$14*('CA-N'!G8))+($F$15*('LCA-N'!G8))+($F$16*('GCA-N'!G8))+($F$17*HCenter!G8)+($F$18*Forward!G8)+($F$19*HomeRank!G8)+$F$20))*$F$21</f>
        <v>20</v>
      </c>
      <c r="I9" s="10" t="n">
        <f aca="false">((($F$13*('M-N'!H8))+($F$14*('CA-N'!H8))+($F$15*('LCA-N'!H8))+($F$16*('GCA-N'!H8))+($F$17*HCenter!H8)+($F$18*Forward!H8)+($F$19*HomeRank!H8)+$F$20))*$F$21</f>
        <v>-160</v>
      </c>
      <c r="J9" s="4"/>
      <c r="K9" s="4"/>
      <c r="L9" s="4"/>
      <c r="M9" s="4"/>
    </row>
    <row r="10" customFormat="false" ht="16.5" hidden="false" customHeight="true" outlineLevel="0" collapsed="false"/>
    <row r="11" customFormat="false" ht="16.5" hidden="false" customHeight="true" outlineLevel="0" collapsed="false">
      <c r="D11" s="11" t="s">
        <v>0</v>
      </c>
      <c r="F11" s="12" t="s">
        <v>17</v>
      </c>
    </row>
    <row r="12" customFormat="false" ht="16.5" hidden="false" customHeight="true" outlineLevel="0" collapsed="false"/>
    <row r="13" customFormat="false" ht="16.5" hidden="false" customHeight="true" outlineLevel="0" collapsed="false">
      <c r="D13" s="13" t="s">
        <v>2</v>
      </c>
      <c r="F13" s="0" t="n">
        <v>5</v>
      </c>
    </row>
    <row r="14" customFormat="false" ht="16.5" hidden="false" customHeight="true" outlineLevel="0" collapsed="false">
      <c r="D14" s="13" t="s">
        <v>3</v>
      </c>
      <c r="F14" s="0" t="n">
        <v>1</v>
      </c>
    </row>
    <row r="15" customFormat="false" ht="16.5" hidden="false" customHeight="true" outlineLevel="0" collapsed="false">
      <c r="D15" s="13" t="s">
        <v>4</v>
      </c>
      <c r="F15" s="0" t="n">
        <v>2</v>
      </c>
    </row>
    <row r="16" customFormat="false" ht="16.5" hidden="false" customHeight="true" outlineLevel="0" collapsed="false">
      <c r="D16" s="13" t="s">
        <v>5</v>
      </c>
      <c r="F16" s="0" t="n">
        <v>2</v>
      </c>
    </row>
    <row r="17" customFormat="false" ht="16.5" hidden="false" customHeight="true" outlineLevel="0" collapsed="false">
      <c r="C17" s="13"/>
      <c r="D17" s="13" t="s">
        <v>6</v>
      </c>
      <c r="F17" s="0" t="n">
        <v>1</v>
      </c>
    </row>
    <row r="18" customFormat="false" ht="16.5" hidden="false" customHeight="true" outlineLevel="0" collapsed="false">
      <c r="C18" s="13"/>
      <c r="D18" s="13" t="s">
        <v>7</v>
      </c>
      <c r="F18" s="0" t="n">
        <v>-1</v>
      </c>
    </row>
    <row r="19" customFormat="false" ht="16.5" hidden="false" customHeight="true" outlineLevel="0" collapsed="false">
      <c r="C19" s="13"/>
      <c r="D19" s="13" t="s">
        <v>8</v>
      </c>
      <c r="F19" s="0" t="n">
        <v>30</v>
      </c>
    </row>
    <row r="20" customFormat="false" ht="16.5" hidden="false" customHeight="true" outlineLevel="0" collapsed="false">
      <c r="C20" s="13"/>
      <c r="D20" s="13" t="s">
        <v>9</v>
      </c>
      <c r="F20" s="0" t="n">
        <v>-48</v>
      </c>
    </row>
    <row r="21" customFormat="false" ht="16.5" hidden="false" customHeight="true" outlineLevel="0" collapsed="false">
      <c r="C21" s="13"/>
      <c r="D21" s="13" t="s">
        <v>10</v>
      </c>
      <c r="F21" s="0" t="n">
        <v>20</v>
      </c>
    </row>
    <row r="22" customFormat="false" ht="16.5" hidden="false" customHeight="true" outlineLevel="0" collapsed="false">
      <c r="C22" s="13"/>
    </row>
    <row r="23" customFormat="false" ht="16.5" hidden="false" customHeight="true" outlineLevel="0" collapsed="false">
      <c r="C23" s="13"/>
      <c r="D23" s="13" t="s">
        <v>11</v>
      </c>
      <c r="F23" s="0" t="n">
        <f aca="false">SUM(B2:I9)/64</f>
        <v>-160</v>
      </c>
    </row>
    <row r="24" customFormat="false" ht="16.5" hidden="false" customHeight="true" outlineLevel="0" collapsed="false">
      <c r="C24" s="13"/>
      <c r="D24" s="13" t="s">
        <v>18</v>
      </c>
      <c r="F24" s="0" t="n">
        <f aca="false">SUM(C3:H8)/36</f>
        <v>-1.11111111111111</v>
      </c>
    </row>
    <row r="25" customFormat="false" ht="16.5" hidden="false" customHeight="true" outlineLevel="0" collapsed="false"/>
    <row r="26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16" min="2" style="0" width="4.7"/>
  </cols>
  <sheetData>
    <row r="1" customFormat="false" ht="13.5" hidden="false" customHeight="false" outlineLevel="0" collapsed="false"/>
    <row r="2" customFormat="false" ht="16.5" hidden="false" customHeight="true" outlineLevel="0" collapsed="false">
      <c r="B2" s="1" t="n">
        <f aca="false">((($F$13*('M-F'!A1))+($F$14*('CA-F'!A1))+($F$15*('LCA-F'!A1))+($F$16*('GCA-F'!A1))+($F$17*HCenter!A1)+($F$18*Forward!A1)+($F$19*HomeRank!A1)+$F$20))*$F$21</f>
        <v>-60</v>
      </c>
      <c r="C2" s="2" t="n">
        <f aca="false">((($F$13*('M-F'!B1))+($F$14*('CA-F'!B1))+($F$15*('LCA-F'!B1))+($F$16*('GCA-F'!B1))+($F$17*HCenter!B1)+($F$18*Forward!B1)+($F$19*HomeRank!B1)+$F$20))*$F$21</f>
        <v>-45</v>
      </c>
      <c r="D2" s="2" t="n">
        <f aca="false">((($F$13*('M-F'!C1))+($F$14*('CA-F'!C1))+($F$15*('LCA-F'!C1))+($F$16*('GCA-F'!C1))+($F$17*HCenter!C1)+($F$18*Forward!C1)+($F$19*HomeRank!C1)+$F$20))*$F$21</f>
        <v>-18</v>
      </c>
      <c r="E2" s="2" t="n">
        <f aca="false">((($F$13*('M-F'!D1))+($F$14*('CA-F'!D1))+($F$15*('LCA-F'!D1))+($F$16*('GCA-F'!D1))+($F$17*HCenter!D1)+($F$18*Forward!D1)+($F$19*HomeRank!D1)+$F$20))*$F$21</f>
        <v>-9</v>
      </c>
      <c r="F2" s="2" t="n">
        <f aca="false">((($F$13*('M-F'!E1))+($F$14*('CA-F'!E1))+($F$15*('LCA-F'!E1))+($F$16*('GCA-F'!E1))+($F$17*HCenter!E1)+($F$18*Forward!E1)+($F$19*HomeRank!E1)+$F$20))*$F$21</f>
        <v>-9</v>
      </c>
      <c r="G2" s="2" t="n">
        <f aca="false">((($F$13*('M-F'!F1))+($F$14*('CA-F'!F1))+($F$15*('LCA-F'!F1))+($F$16*('GCA-F'!F1))+($F$17*HCenter!F1)+($F$18*Forward!F1)+($F$19*HomeRank!F1)+$F$20))*$F$21</f>
        <v>-18</v>
      </c>
      <c r="H2" s="2" t="n">
        <f aca="false">((($F$13*('M-F'!G1))+($F$14*('CA-F'!G1))+($F$15*('LCA-F'!G1))+($F$16*('GCA-F'!G1))+($F$17*HCenter!G1)+($F$18*Forward!G1)+($F$19*HomeRank!G1)+$F$20))*$F$21</f>
        <v>-45</v>
      </c>
      <c r="I2" s="3" t="n">
        <f aca="false">((($F$13*('M-F'!H1))+($F$14*('CA-F'!H1))+($F$15*('LCA-F'!H1))+($F$16*('GCA-F'!H1))+($F$17*HCenter!H1)+($F$18*Forward!H1)+($F$19*HomeRank!H1)+$F$20))*$F$21</f>
        <v>-60</v>
      </c>
      <c r="J2" s="4"/>
      <c r="K2" s="4"/>
      <c r="L2" s="4"/>
      <c r="M2" s="4"/>
    </row>
    <row r="3" customFormat="false" ht="16.5" hidden="false" customHeight="true" outlineLevel="0" collapsed="false">
      <c r="B3" s="5" t="n">
        <f aca="false">((($F$13*('M-F'!A2))+($F$14*('CA-F'!A2))+($F$15*('LCA-F'!A2))+($F$16*('GCA-F'!A2))+($F$17*HCenter!A2)+($F$18*Forward!A2)+($F$19*HomeRank!A2)+$F$20))*$F$21</f>
        <v>-51</v>
      </c>
      <c r="C3" s="6" t="n">
        <f aca="false">((($F$13*('M-F'!B2))+($F$14*('CA-F'!B2))+($F$15*('LCA-F'!B2))+($F$16*('GCA-F'!B2))+($F$17*HCenter!B2)+($F$18*Forward!B2)+($F$19*HomeRank!B2)+$F$20))*$F$21</f>
        <v>-18</v>
      </c>
      <c r="D3" s="6" t="n">
        <f aca="false">((($F$13*('M-F'!C2))+($F$14*('CA-F'!C2))+($F$15*('LCA-F'!C2))+($F$16*('GCA-F'!C2))+($F$17*HCenter!C2)+($F$18*Forward!C2)+($F$19*HomeRank!C2)+$F$20))*$F$21</f>
        <v>9</v>
      </c>
      <c r="E3" s="6" t="n">
        <f aca="false">((($F$13*('M-F'!D2))+($F$14*('CA-F'!D2))+($F$15*('LCA-F'!D2))+($F$16*('GCA-F'!D2))+($F$17*HCenter!D2)+($F$18*Forward!D2)+($F$19*HomeRank!D2)+$F$20))*$F$21</f>
        <v>27</v>
      </c>
      <c r="F3" s="6" t="n">
        <f aca="false">((($F$13*('M-F'!E2))+($F$14*('CA-F'!E2))+($F$15*('LCA-F'!E2))+($F$16*('GCA-F'!E2))+($F$17*HCenter!E2)+($F$18*Forward!E2)+($F$19*HomeRank!E2)+$F$20))*$F$21</f>
        <v>27</v>
      </c>
      <c r="G3" s="6" t="n">
        <f aca="false">((($F$13*('M-F'!F2))+($F$14*('CA-F'!F2))+($F$15*('LCA-F'!F2))+($F$16*('GCA-F'!F2))+($F$17*HCenter!F2)+($F$18*Forward!F2)+($F$19*HomeRank!F2)+$F$20))*$F$21</f>
        <v>9</v>
      </c>
      <c r="H3" s="6" t="n">
        <f aca="false">((($F$13*('M-F'!G2))+($F$14*('CA-F'!G2))+($F$15*('LCA-F'!G2))+($F$16*('GCA-F'!G2))+($F$17*HCenter!G2)+($F$18*Forward!G2)+($F$19*HomeRank!G2)+$F$20))*$F$21</f>
        <v>-18</v>
      </c>
      <c r="I3" s="7" t="n">
        <f aca="false">((($F$13*('M-F'!H2))+($F$14*('CA-F'!H2))+($F$15*('LCA-F'!H2))+($F$16*('GCA-F'!H2))+($F$17*HCenter!H2)+($F$18*Forward!H2)+($F$19*HomeRank!H2)+$F$20))*$F$21</f>
        <v>-51</v>
      </c>
      <c r="J3" s="4"/>
      <c r="K3" s="4"/>
      <c r="L3" s="4"/>
      <c r="M3" s="4"/>
    </row>
    <row r="4" customFormat="false" ht="16.5" hidden="false" customHeight="true" outlineLevel="0" collapsed="false">
      <c r="B4" s="5" t="n">
        <f aca="false">((($F$13*('M-F'!A3))+($F$14*('CA-F'!A3))+($F$15*('LCA-F'!A3))+($F$16*('GCA-F'!A3))+($F$17*HCenter!A3)+($F$18*Forward!A3)+($F$19*HomeRank!A3)+$F$20))*$F$21</f>
        <v>-51</v>
      </c>
      <c r="C4" s="6" t="n">
        <f aca="false">((($F$13*('M-F'!B3))+($F$14*('CA-F'!B3))+($F$15*('LCA-F'!B3))+($F$16*('GCA-F'!B3))+($F$17*HCenter!B3)+($F$18*Forward!B3)+($F$19*HomeRank!B3)+$F$20))*$F$21</f>
        <v>-18</v>
      </c>
      <c r="D4" s="6" t="n">
        <f aca="false">((($F$13*('M-F'!C3))+($F$14*('CA-F'!C3))+($F$15*('LCA-F'!C3))+($F$16*('GCA-F'!C3))+($F$17*HCenter!C3)+($F$18*Forward!C3)+($F$19*HomeRank!C3)+$F$20))*$F$21</f>
        <v>36</v>
      </c>
      <c r="E4" s="6" t="n">
        <f aca="false">((($F$13*('M-F'!D3))+($F$14*('CA-F'!D3))+($F$15*('LCA-F'!D3))+($F$16*('GCA-F'!D3))+($F$17*HCenter!D3)+($F$18*Forward!D3)+($F$19*HomeRank!D3)+$F$20))*$F$21</f>
        <v>54</v>
      </c>
      <c r="F4" s="6" t="n">
        <f aca="false">((($F$13*('M-F'!E3))+($F$14*('CA-F'!E3))+($F$15*('LCA-F'!E3))+($F$16*('GCA-F'!E3))+($F$17*HCenter!E3)+($F$18*Forward!E3)+($F$19*HomeRank!E3)+$F$20))*$F$21</f>
        <v>54</v>
      </c>
      <c r="G4" s="6" t="n">
        <f aca="false">((($F$13*('M-F'!F3))+($F$14*('CA-F'!F3))+($F$15*('LCA-F'!F3))+($F$16*('GCA-F'!F3))+($F$17*HCenter!F3)+($F$18*Forward!F3)+($F$19*HomeRank!F3)+$F$20))*$F$21</f>
        <v>36</v>
      </c>
      <c r="H4" s="6" t="n">
        <f aca="false">((($F$13*('M-F'!G3))+($F$14*('CA-F'!G3))+($F$15*('LCA-F'!G3))+($F$16*('GCA-F'!G3))+($F$17*HCenter!G3)+($F$18*Forward!G3)+($F$19*HomeRank!G3)+$F$20))*$F$21</f>
        <v>-18</v>
      </c>
      <c r="I4" s="7" t="n">
        <f aca="false">((($F$13*('M-F'!H3))+($F$14*('CA-F'!H3))+($F$15*('LCA-F'!H3))+($F$16*('GCA-F'!H3))+($F$17*HCenter!H3)+($F$18*Forward!H3)+($F$19*HomeRank!H3)+$F$20))*$F$21</f>
        <v>-51</v>
      </c>
      <c r="J4" s="4"/>
      <c r="K4" s="4"/>
      <c r="L4" s="4"/>
      <c r="M4" s="4"/>
    </row>
    <row r="5" customFormat="false" ht="16.5" hidden="false" customHeight="true" outlineLevel="0" collapsed="false">
      <c r="B5" s="5" t="n">
        <f aca="false">((($F$13*('M-F'!A4))+($F$14*('CA-F'!A4))+($F$15*('LCA-F'!A4))+($F$16*('GCA-F'!A4))+($F$17*HCenter!A4)+($F$18*Forward!A4)+($F$19*HomeRank!A4)+$F$20))*$F$21</f>
        <v>-69</v>
      </c>
      <c r="C5" s="6" t="n">
        <f aca="false">((($F$13*('M-F'!B4))+($F$14*('CA-F'!B4))+($F$15*('LCA-F'!B4))+($F$16*('GCA-F'!B4))+($F$17*HCenter!B4)+($F$18*Forward!B4)+($F$19*HomeRank!B4)+$F$20))*$F$21</f>
        <v>-27</v>
      </c>
      <c r="D5" s="6" t="n">
        <f aca="false">((($F$13*('M-F'!C4))+($F$14*('CA-F'!C4))+($F$15*('LCA-F'!C4))+($F$16*('GCA-F'!C4))+($F$17*HCenter!C4)+($F$18*Forward!C4)+($F$19*HomeRank!C4)+$F$20))*$F$21</f>
        <v>27</v>
      </c>
      <c r="E5" s="6" t="n">
        <f aca="false">((($F$13*('M-F'!D4))+($F$14*('CA-F'!D4))+($F$15*('LCA-F'!D4))+($F$16*('GCA-F'!D4))+($F$17*HCenter!D4)+($F$18*Forward!D4)+($F$19*HomeRank!D4)+$F$20))*$F$21</f>
        <v>54</v>
      </c>
      <c r="F5" s="6" t="n">
        <f aca="false">((($F$13*('M-F'!E4))+($F$14*('CA-F'!E4))+($F$15*('LCA-F'!E4))+($F$16*('GCA-F'!E4))+($F$17*HCenter!E4)+($F$18*Forward!E4)+($F$19*HomeRank!E4)+$F$20))*$F$21</f>
        <v>54</v>
      </c>
      <c r="G5" s="6" t="n">
        <f aca="false">((($F$13*('M-F'!F4))+($F$14*('CA-F'!F4))+($F$15*('LCA-F'!F4))+($F$16*('GCA-F'!F4))+($F$17*HCenter!F4)+($F$18*Forward!F4)+($F$19*HomeRank!F4)+$F$20))*$F$21</f>
        <v>27</v>
      </c>
      <c r="H5" s="6" t="n">
        <f aca="false">((($F$13*('M-F'!G4))+($F$14*('CA-F'!G4))+($F$15*('LCA-F'!G4))+($F$16*('GCA-F'!G4))+($F$17*HCenter!G4)+($F$18*Forward!G4)+($F$19*HomeRank!G4)+$F$20))*$F$21</f>
        <v>-27</v>
      </c>
      <c r="I5" s="7" t="n">
        <f aca="false">((($F$13*('M-F'!H4))+($F$14*('CA-F'!H4))+($F$15*('LCA-F'!H4))+($F$16*('GCA-F'!H4))+($F$17*HCenter!H4)+($F$18*Forward!H4)+($F$19*HomeRank!H4)+$F$20))*$F$21</f>
        <v>-69</v>
      </c>
      <c r="J5" s="4"/>
      <c r="K5" s="4"/>
      <c r="L5" s="4"/>
      <c r="M5" s="4"/>
    </row>
    <row r="6" customFormat="false" ht="16.5" hidden="false" customHeight="true" outlineLevel="0" collapsed="false">
      <c r="B6" s="5" t="n">
        <f aca="false">((($F$13*('M-F'!A5))+($F$14*('CA-F'!A5))+($F$15*('LCA-F'!A5))+($F$16*('GCA-F'!A5))+($F$17*HCenter!A5)+($F$18*Forward!A5)+($F$19*HomeRank!A5)+$F$20))*$F$21</f>
        <v>-78</v>
      </c>
      <c r="C6" s="6" t="n">
        <f aca="false">((($F$13*('M-F'!B5))+($F$14*('CA-F'!B5))+($F$15*('LCA-F'!B5))+($F$16*('GCA-F'!B5))+($F$17*HCenter!B5)+($F$18*Forward!B5)+($F$19*HomeRank!B5)+$F$20))*$F$21</f>
        <v>-36</v>
      </c>
      <c r="D6" s="6" t="n">
        <f aca="false">((($F$13*('M-F'!C5))+($F$14*('CA-F'!C5))+($F$15*('LCA-F'!C5))+($F$16*('GCA-F'!C5))+($F$17*HCenter!C5)+($F$18*Forward!C5)+($F$19*HomeRank!C5)+$F$20))*$F$21</f>
        <v>18</v>
      </c>
      <c r="E6" s="6" t="n">
        <f aca="false">((($F$13*('M-F'!D5))+($F$14*('CA-F'!D5))+($F$15*('LCA-F'!D5))+($F$16*('GCA-F'!D5))+($F$17*HCenter!D5)+($F$18*Forward!D5)+($F$19*HomeRank!D5)+$F$20))*$F$21</f>
        <v>45</v>
      </c>
      <c r="F6" s="6" t="n">
        <f aca="false">((($F$13*('M-F'!E5))+($F$14*('CA-F'!E5))+($F$15*('LCA-F'!E5))+($F$16*('GCA-F'!E5))+($F$17*HCenter!E5)+($F$18*Forward!E5)+($F$19*HomeRank!E5)+$F$20))*$F$21</f>
        <v>45</v>
      </c>
      <c r="G6" s="6" t="n">
        <f aca="false">((($F$13*('M-F'!F5))+($F$14*('CA-F'!F5))+($F$15*('LCA-F'!F5))+($F$16*('GCA-F'!F5))+($F$17*HCenter!F5)+($F$18*Forward!F5)+($F$19*HomeRank!F5)+$F$20))*$F$21</f>
        <v>18</v>
      </c>
      <c r="H6" s="6" t="n">
        <f aca="false">((($F$13*('M-F'!G5))+($F$14*('CA-F'!G5))+($F$15*('LCA-F'!G5))+($F$16*('GCA-F'!G5))+($F$17*HCenter!G5)+($F$18*Forward!G5)+($F$19*HomeRank!G5)+$F$20))*$F$21</f>
        <v>-36</v>
      </c>
      <c r="I6" s="7" t="n">
        <f aca="false">((($F$13*('M-F'!H5))+($F$14*('CA-F'!H5))+($F$15*('LCA-F'!H5))+($F$16*('GCA-F'!H5))+($F$17*HCenter!H5)+($F$18*Forward!H5)+($F$19*HomeRank!H5)+$F$20))*$F$21</f>
        <v>-78</v>
      </c>
      <c r="J6" s="4"/>
      <c r="K6" s="4"/>
      <c r="L6" s="4"/>
      <c r="M6" s="4"/>
    </row>
    <row r="7" customFormat="false" ht="16.5" hidden="false" customHeight="true" outlineLevel="0" collapsed="false">
      <c r="B7" s="5" t="n">
        <f aca="false">((($F$13*('M-F'!A6))+($F$14*('CA-F'!A6))+($F$15*('LCA-F'!A6))+($F$16*('GCA-F'!A6))+($F$17*HCenter!A6)+($F$18*Forward!A6)+($F$19*HomeRank!A6)+$F$20))*$F$21</f>
        <v>-78</v>
      </c>
      <c r="C7" s="6" t="n">
        <f aca="false">((($F$13*('M-F'!B6))+($F$14*('CA-F'!B6))+($F$15*('LCA-F'!B6))+($F$16*('GCA-F'!B6))+($F$17*HCenter!B6)+($F$18*Forward!B6)+($F$19*HomeRank!B6)+$F$20))*$F$21</f>
        <v>-45</v>
      </c>
      <c r="D7" s="6" t="n">
        <f aca="false">((($F$13*('M-F'!C6))+($F$14*('CA-F'!C6))+($F$15*('LCA-F'!C6))+($F$16*('GCA-F'!C6))+($F$17*HCenter!C6)+($F$18*Forward!C6)+($F$19*HomeRank!C6)+$F$20))*$F$21</f>
        <v>9</v>
      </c>
      <c r="E7" s="6" t="n">
        <f aca="false">((($F$13*('M-F'!D6))+($F$14*('CA-F'!D6))+($F$15*('LCA-F'!D6))+($F$16*('GCA-F'!D6))+($F$17*HCenter!D6)+($F$18*Forward!D6)+($F$19*HomeRank!D6)+$F$20))*$F$21</f>
        <v>27</v>
      </c>
      <c r="F7" s="6" t="n">
        <f aca="false">((($F$13*('M-F'!E6))+($F$14*('CA-F'!E6))+($F$15*('LCA-F'!E6))+($F$16*('GCA-F'!E6))+($F$17*HCenter!E6)+($F$18*Forward!E6)+($F$19*HomeRank!E6)+$F$20))*$F$21</f>
        <v>27</v>
      </c>
      <c r="G7" s="6" t="n">
        <f aca="false">((($F$13*('M-F'!F6))+($F$14*('CA-F'!F6))+($F$15*('LCA-F'!F6))+($F$16*('GCA-F'!F6))+($F$17*HCenter!F6)+($F$18*Forward!F6)+($F$19*HomeRank!F6)+$F$20))*$F$21</f>
        <v>9</v>
      </c>
      <c r="H7" s="6" t="n">
        <f aca="false">((($F$13*('M-F'!G6))+($F$14*('CA-F'!G6))+($F$15*('LCA-F'!G6))+($F$16*('GCA-F'!G6))+($F$17*HCenter!G6)+($F$18*Forward!G6)+($F$19*HomeRank!G6)+$F$20))*$F$21</f>
        <v>-45</v>
      </c>
      <c r="I7" s="7" t="n">
        <f aca="false">((($F$13*('M-F'!H6))+($F$14*('CA-F'!H6))+($F$15*('LCA-F'!H6))+($F$16*('GCA-F'!H6))+($F$17*HCenter!H6)+($F$18*Forward!H6)+($F$19*HomeRank!H6)+$F$20))*$F$21</f>
        <v>-78</v>
      </c>
      <c r="J7" s="4"/>
      <c r="K7" s="4"/>
      <c r="L7" s="4"/>
      <c r="M7" s="4"/>
    </row>
    <row r="8" customFormat="false" ht="16.5" hidden="false" customHeight="true" outlineLevel="0" collapsed="false">
      <c r="B8" s="5" t="n">
        <f aca="false">((($F$13*('M-F'!A7))+($F$14*('CA-F'!A7))+($F$15*('LCA-F'!A7))+($F$16*('GCA-F'!A7))+($F$17*HCenter!A7)+($F$18*Forward!A7)+($F$19*HomeRank!A7)+$F$20))*$F$21</f>
        <v>-96</v>
      </c>
      <c r="C8" s="6" t="n">
        <f aca="false">((($F$13*('M-F'!B7))+($F$14*('CA-F'!B7))+($F$15*('LCA-F'!B7))+($F$16*('GCA-F'!B7))+($F$17*HCenter!B7)+($F$18*Forward!B7)+($F$19*HomeRank!B7)+$F$20))*$F$21</f>
        <v>-63</v>
      </c>
      <c r="D8" s="6" t="n">
        <f aca="false">((($F$13*('M-F'!C7))+($F$14*('CA-F'!C7))+($F$15*('LCA-F'!C7))+($F$16*('GCA-F'!C7))+($F$17*HCenter!C7)+($F$18*Forward!C7)+($F$19*HomeRank!C7)+$F$20))*$F$21</f>
        <v>-36</v>
      </c>
      <c r="E8" s="6" t="n">
        <f aca="false">((($F$13*('M-F'!D7))+($F$14*('CA-F'!D7))+($F$15*('LCA-F'!D7))+($F$16*('GCA-F'!D7))+($F$17*HCenter!D7)+($F$18*Forward!D7)+($F$19*HomeRank!D7)+$F$20))*$F$21</f>
        <v>-18</v>
      </c>
      <c r="F8" s="6" t="n">
        <f aca="false">((($F$13*('M-F'!E7))+($F$14*('CA-F'!E7))+($F$15*('LCA-F'!E7))+($F$16*('GCA-F'!E7))+($F$17*HCenter!E7)+($F$18*Forward!E7)+($F$19*HomeRank!E7)+$F$20))*$F$21</f>
        <v>-18</v>
      </c>
      <c r="G8" s="6" t="n">
        <f aca="false">((($F$13*('M-F'!F7))+($F$14*('CA-F'!F7))+($F$15*('LCA-F'!F7))+($F$16*('GCA-F'!F7))+($F$17*HCenter!F7)+($F$18*Forward!F7)+($F$19*HomeRank!F7)+$F$20))*$F$21</f>
        <v>-36</v>
      </c>
      <c r="H8" s="6" t="n">
        <f aca="false">((($F$13*('M-F'!G7))+($F$14*('CA-F'!G7))+($F$15*('LCA-F'!G7))+($F$16*('GCA-F'!G7))+($F$17*HCenter!G7)+($F$18*Forward!G7)+($F$19*HomeRank!G7)+$F$20))*$F$21</f>
        <v>-63</v>
      </c>
      <c r="I8" s="7" t="n">
        <f aca="false">((($F$13*('M-F'!H7))+($F$14*('CA-F'!H7))+($F$15*('LCA-F'!H7))+($F$16*('GCA-F'!H7))+($F$17*HCenter!H7)+($F$18*Forward!H7)+($F$19*HomeRank!H7)+$F$20))*$F$21</f>
        <v>-96</v>
      </c>
      <c r="J8" s="4"/>
      <c r="K8" s="4"/>
      <c r="L8" s="4"/>
      <c r="M8" s="4"/>
    </row>
    <row r="9" customFormat="false" ht="16.5" hidden="false" customHeight="true" outlineLevel="0" collapsed="false">
      <c r="B9" s="8" t="n">
        <f aca="false">((($F$13*('M-F'!A8))+($F$14*('CA-F'!A8))+($F$15*('LCA-F'!A8))+($F$16*('GCA-F'!A8))+($F$17*HCenter!A8)+($F$18*Forward!A8)+($F$19*HomeRank!A8)+$F$20))*$F$21</f>
        <v>15</v>
      </c>
      <c r="C9" s="9" t="n">
        <f aca="false">((($F$13*('M-F'!B8))+($F$14*('CA-F'!B8))+($F$15*('LCA-F'!B8))+($F$16*('GCA-F'!B8))+($F$17*HCenter!B8)+($F$18*Forward!B8)+($F$19*HomeRank!B8)+$F$20))*$F$21</f>
        <v>30</v>
      </c>
      <c r="D9" s="9" t="n">
        <f aca="false">((($F$13*('M-F'!C8))+($F$14*('CA-F'!C8))+($F$15*('LCA-F'!C8))+($F$16*('GCA-F'!C8))+($F$17*HCenter!C8)+($F$18*Forward!C8)+($F$19*HomeRank!C8)+$F$20))*$F$21</f>
        <v>57</v>
      </c>
      <c r="E9" s="9" t="n">
        <f aca="false">((($F$13*('M-F'!D8))+($F$14*('CA-F'!D8))+($F$15*('LCA-F'!D8))+($F$16*('GCA-F'!D8))+($F$17*HCenter!D8)+($F$18*Forward!D8)+($F$19*HomeRank!D8)+$F$20))*$F$21</f>
        <v>66</v>
      </c>
      <c r="F9" s="9" t="n">
        <f aca="false">((($F$13*('M-F'!E8))+($F$14*('CA-F'!E8))+($F$15*('LCA-F'!E8))+($F$16*('GCA-F'!E8))+($F$17*HCenter!E8)+($F$18*Forward!E8)+($F$19*HomeRank!E8)+$F$20))*$F$21</f>
        <v>66</v>
      </c>
      <c r="G9" s="9" t="n">
        <f aca="false">((($F$13*('M-F'!F8))+($F$14*('CA-F'!F8))+($F$15*('LCA-F'!F8))+($F$16*('GCA-F'!F8))+($F$17*HCenter!F8)+($F$18*Forward!F8)+($F$19*HomeRank!F8)+$F$20))*$F$21</f>
        <v>57</v>
      </c>
      <c r="H9" s="9" t="n">
        <f aca="false">((($F$13*('M-F'!G8))+($F$14*('CA-F'!G8))+($F$15*('LCA-F'!G8))+($F$16*('GCA-F'!G8))+($F$17*HCenter!G8)+($F$18*Forward!G8)+($F$19*HomeRank!G8)+$F$20))*$F$21</f>
        <v>30</v>
      </c>
      <c r="I9" s="10" t="n">
        <f aca="false">((($F$13*('M-F'!H8))+($F$14*('CA-F'!H8))+($F$15*('LCA-F'!H8))+($F$16*('GCA-F'!H8))+($F$17*HCenter!H8)+($F$18*Forward!H8)+($F$19*HomeRank!H8)+$F$20))*$F$21</f>
        <v>15</v>
      </c>
      <c r="J9" s="4"/>
      <c r="K9" s="4"/>
      <c r="L9" s="4"/>
      <c r="M9" s="4"/>
    </row>
    <row r="10" customFormat="false" ht="16.5" hidden="false" customHeight="true" outlineLevel="0" collapsed="false"/>
    <row r="11" customFormat="false" ht="16.5" hidden="false" customHeight="true" outlineLevel="0" collapsed="false">
      <c r="D11" s="11" t="s">
        <v>0</v>
      </c>
      <c r="F11" s="12" t="s">
        <v>19</v>
      </c>
    </row>
    <row r="12" customFormat="false" ht="16.5" hidden="false" customHeight="true" outlineLevel="0" collapsed="false"/>
    <row r="13" customFormat="false" ht="16.5" hidden="false" customHeight="true" outlineLevel="0" collapsed="false">
      <c r="D13" s="13" t="s">
        <v>2</v>
      </c>
      <c r="F13" s="0" t="n">
        <v>3</v>
      </c>
    </row>
    <row r="14" customFormat="false" ht="16.5" hidden="false" customHeight="true" outlineLevel="0" collapsed="false">
      <c r="D14" s="13" t="s">
        <v>3</v>
      </c>
      <c r="F14" s="0" t="n">
        <v>3</v>
      </c>
    </row>
    <row r="15" customFormat="false" ht="16.5" hidden="false" customHeight="true" outlineLevel="0" collapsed="false">
      <c r="D15" s="13" t="s">
        <v>4</v>
      </c>
      <c r="F15" s="0" t="n">
        <v>3</v>
      </c>
    </row>
    <row r="16" customFormat="false" ht="16.5" hidden="false" customHeight="true" outlineLevel="0" collapsed="false">
      <c r="D16" s="13" t="s">
        <v>5</v>
      </c>
      <c r="F16" s="0" t="n">
        <v>6</v>
      </c>
    </row>
    <row r="17" customFormat="false" ht="16.5" hidden="false" customHeight="true" outlineLevel="0" collapsed="false">
      <c r="C17" s="13"/>
      <c r="D17" s="13" t="s">
        <v>6</v>
      </c>
      <c r="F17" s="0" t="n">
        <v>1</v>
      </c>
    </row>
    <row r="18" customFormat="false" ht="16.5" hidden="false" customHeight="true" outlineLevel="0" collapsed="false">
      <c r="C18" s="13"/>
      <c r="D18" s="13" t="s">
        <v>7</v>
      </c>
      <c r="F18" s="0" t="n">
        <v>3</v>
      </c>
    </row>
    <row r="19" customFormat="false" ht="16.5" hidden="false" customHeight="true" outlineLevel="0" collapsed="false">
      <c r="C19" s="13"/>
      <c r="D19" s="13" t="s">
        <v>8</v>
      </c>
      <c r="F19" s="0" t="n">
        <v>40</v>
      </c>
    </row>
    <row r="20" customFormat="false" ht="16.5" hidden="false" customHeight="true" outlineLevel="0" collapsed="false">
      <c r="C20" s="13"/>
      <c r="D20" s="13" t="s">
        <v>9</v>
      </c>
      <c r="F20" s="0" t="n">
        <v>-40</v>
      </c>
    </row>
    <row r="21" customFormat="false" ht="16.5" hidden="false" customHeight="true" outlineLevel="0" collapsed="false">
      <c r="C21" s="13"/>
      <c r="D21" s="13" t="s">
        <v>10</v>
      </c>
      <c r="F21" s="0" t="n">
        <v>3</v>
      </c>
    </row>
    <row r="22" customFormat="false" ht="16.5" hidden="false" customHeight="true" outlineLevel="0" collapsed="false">
      <c r="C22" s="13"/>
    </row>
    <row r="23" customFormat="false" ht="16.5" hidden="false" customHeight="true" outlineLevel="0" collapsed="false">
      <c r="C23" s="13"/>
      <c r="D23" s="13" t="s">
        <v>11</v>
      </c>
      <c r="F23" s="0" t="n">
        <f aca="false">SUM(B2:I9)/64</f>
        <v>-10.6875</v>
      </c>
    </row>
    <row r="24" customFormat="false" ht="16.5" hidden="false" customHeight="true" outlineLevel="0" collapsed="false">
      <c r="C24" s="13"/>
      <c r="D24" s="13" t="s">
        <v>12</v>
      </c>
      <c r="F24" s="0" t="n">
        <f aca="false">SUM(C3:H8)/36</f>
        <v>2.5</v>
      </c>
    </row>
    <row r="25" customFormat="false" ht="16.5" hidden="false" customHeight="true" outlineLevel="0" collapsed="false"/>
    <row r="26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16" min="2" style="0" width="4.7"/>
  </cols>
  <sheetData>
    <row r="1" customFormat="false" ht="13.5" hidden="false" customHeight="false" outlineLevel="0" collapsed="false"/>
    <row r="2" customFormat="false" ht="16.5" hidden="false" customHeight="true" outlineLevel="0" collapsed="false">
      <c r="B2" s="1" t="n">
        <f aca="false">((($F$13*('M-W'!A1+'M-A'!A1))+($F$14*('CA-W'!A1+'CA-A'!A1))+($F$15*('LCA-W'!A1+'LCA-A'!A1))+($F$16*('GCA-W'!A1+'GCA-A'!A1))+($F$17*HCenter!A1)+($F$18*Forward!A1)+($F$19*HomeRank!A1)+$F$20))*$F$21</f>
        <v>-800</v>
      </c>
      <c r="C2" s="2" t="n">
        <f aca="false">((($F$13*('M-W'!B1+'M-A'!B1))+($F$14*('CA-W'!B1+'CA-A'!B1))+($F$15*('LCA-W'!B1+'LCA-A'!B1))+($F$16*('GCA-W'!B1+'GCA-A'!B1))+($F$17*HCenter!B1)+($F$18*Forward!B1)+($F$19*HomeRank!B1)+$F$20))*$F$21</f>
        <v>-620</v>
      </c>
      <c r="D2" s="2" t="n">
        <f aca="false">((($F$13*('M-W'!C1+'M-A'!C1))+($F$14*('CA-W'!C1+'CA-A'!C1))+($F$15*('LCA-W'!C1+'LCA-A'!C1))+($F$16*('GCA-W'!C1+'GCA-A'!C1))+($F$17*HCenter!C1)+($F$18*Forward!C1)+($F$19*HomeRank!C1)+$F$20))*$F$21</f>
        <v>-460</v>
      </c>
      <c r="E2" s="2" t="n">
        <f aca="false">((($F$13*('M-W'!D1+'M-A'!D1))+($F$14*('CA-W'!D1+'CA-A'!D1))+($F$15*('LCA-W'!D1+'LCA-A'!D1))+($F$16*('GCA-W'!D1+'GCA-A'!D1))+($F$17*HCenter!D1)+($F$18*Forward!D1)+($F$19*HomeRank!D1)+$F$20))*$F$21</f>
        <v>-360</v>
      </c>
      <c r="F2" s="2" t="n">
        <f aca="false">((($F$13*('M-W'!E1+'M-A'!E1))+($F$14*('CA-W'!E1+'CA-A'!E1))+($F$15*('LCA-W'!E1+'LCA-A'!E1))+($F$16*('GCA-W'!E1+'GCA-A'!E1))+($F$17*HCenter!E1)+($F$18*Forward!E1)+($F$19*HomeRank!E1)+$F$20))*$F$21</f>
        <v>-360</v>
      </c>
      <c r="G2" s="2" t="n">
        <f aca="false">((($F$13*('M-W'!F1+'M-A'!F1))+($F$14*('CA-W'!F1+'CA-A'!F1))+($F$15*('LCA-W'!F1+'LCA-A'!F1))+($F$16*('GCA-W'!F1+'GCA-A'!F1))+($F$17*HCenter!F1)+($F$18*Forward!F1)+($F$19*HomeRank!F1)+$F$20))*$F$21</f>
        <v>-460</v>
      </c>
      <c r="H2" s="2" t="n">
        <f aca="false">((($F$13*('M-W'!G1+'M-A'!G1))+($F$14*('CA-W'!G1+'CA-A'!G1))+($F$15*('LCA-W'!G1+'LCA-A'!G1))+($F$16*('GCA-W'!G1+'GCA-A'!G1))+($F$17*HCenter!G1)+($F$18*Forward!G1)+($F$19*HomeRank!G1)+$F$20))*$F$21</f>
        <v>-620</v>
      </c>
      <c r="I2" s="3" t="n">
        <f aca="false">((($F$13*('M-W'!H1+'M-A'!H1))+($F$14*('CA-W'!H1+'CA-A'!H1))+($F$15*('LCA-W'!H1+'LCA-A'!H1))+($F$16*('GCA-W'!H1+'GCA-A'!H1))+($F$17*HCenter!H1)+($F$18*Forward!H1)+($F$19*HomeRank!H1)+$F$20))*$F$21</f>
        <v>-800</v>
      </c>
      <c r="J2" s="4"/>
      <c r="K2" s="4"/>
      <c r="L2" s="4"/>
      <c r="M2" s="4"/>
    </row>
    <row r="3" customFormat="false" ht="16.5" hidden="false" customHeight="true" outlineLevel="0" collapsed="false">
      <c r="B3" s="5" t="n">
        <f aca="false">((($F$13*('M-W'!A2+'M-A'!A2))+($F$14*('CA-W'!A2+'CA-A'!A2))+($F$15*('LCA-W'!A2+'LCA-A'!A2))+($F$16*('GCA-W'!A2+'GCA-A'!A2))+($F$17*HCenter!A2)+($F$18*Forward!A2)+($F$19*HomeRank!A2)+$F$20))*$F$21</f>
        <v>-560</v>
      </c>
      <c r="C3" s="6" t="n">
        <f aca="false">((($F$13*('M-W'!B2+'M-A'!B2))+($F$14*('CA-W'!B2+'CA-A'!B2))+($F$15*('LCA-W'!B2+'LCA-A'!B2))+($F$16*('GCA-W'!B2+'GCA-A'!B2))+($F$17*HCenter!B2)+($F$18*Forward!B2)+($F$19*HomeRank!B2)+$F$20))*$F$21</f>
        <v>-460</v>
      </c>
      <c r="D3" s="6" t="n">
        <f aca="false">((($F$13*('M-W'!C2+'M-A'!C2))+($F$14*('CA-W'!C2+'CA-A'!C2))+($F$15*('LCA-W'!C2+'LCA-A'!C2))+($F$16*('GCA-W'!C2+'GCA-A'!C2))+($F$17*HCenter!C2)+($F$18*Forward!C2)+($F$19*HomeRank!C2)+$F$20))*$F$21</f>
        <v>-220</v>
      </c>
      <c r="E3" s="6" t="n">
        <f aca="false">((($F$13*('M-W'!D2+'M-A'!D2))+($F$14*('CA-W'!D2+'CA-A'!D2))+($F$15*('LCA-W'!D2+'LCA-A'!D2))+($F$16*('GCA-W'!D2+'GCA-A'!D2))+($F$17*HCenter!D2)+($F$18*Forward!D2)+($F$19*HomeRank!D2)+$F$20))*$F$21</f>
        <v>-140</v>
      </c>
      <c r="F3" s="6" t="n">
        <f aca="false">((($F$13*('M-W'!E2+'M-A'!E2))+($F$14*('CA-W'!E2+'CA-A'!E2))+($F$15*('LCA-W'!E2+'LCA-A'!E2))+($F$16*('GCA-W'!E2+'GCA-A'!E2))+($F$17*HCenter!E2)+($F$18*Forward!E2)+($F$19*HomeRank!E2)+$F$20))*$F$21</f>
        <v>-140</v>
      </c>
      <c r="G3" s="6" t="n">
        <f aca="false">((($F$13*('M-W'!F2+'M-A'!F2))+($F$14*('CA-W'!F2+'CA-A'!F2))+($F$15*('LCA-W'!F2+'LCA-A'!F2))+($F$16*('GCA-W'!F2+'GCA-A'!F2))+($F$17*HCenter!F2)+($F$18*Forward!F2)+($F$19*HomeRank!F2)+$F$20))*$F$21</f>
        <v>-220</v>
      </c>
      <c r="H3" s="6" t="n">
        <f aca="false">((($F$13*('M-W'!G2+'M-A'!G2))+($F$14*('CA-W'!G2+'CA-A'!G2))+($F$15*('LCA-W'!G2+'LCA-A'!G2))+($F$16*('GCA-W'!G2+'GCA-A'!G2))+($F$17*HCenter!G2)+($F$18*Forward!G2)+($F$19*HomeRank!G2)+$F$20))*$F$21</f>
        <v>-460</v>
      </c>
      <c r="I3" s="7" t="n">
        <f aca="false">((($F$13*('M-W'!H2+'M-A'!H2))+($F$14*('CA-W'!H2+'CA-A'!H2))+($F$15*('LCA-W'!H2+'LCA-A'!H2))+($F$16*('GCA-W'!H2+'GCA-A'!H2))+($F$17*HCenter!H2)+($F$18*Forward!H2)+($F$19*HomeRank!H2)+$F$20))*$F$21</f>
        <v>-660</v>
      </c>
      <c r="J3" s="4"/>
      <c r="K3" s="4"/>
      <c r="L3" s="4"/>
      <c r="M3" s="4"/>
    </row>
    <row r="4" customFormat="false" ht="16.5" hidden="false" customHeight="true" outlineLevel="0" collapsed="false">
      <c r="B4" s="5" t="n">
        <f aca="false">((($F$13*('M-W'!A3+'M-A'!A3))+($F$14*('CA-W'!A3+'CA-A'!A3))+($F$15*('LCA-W'!A3+'LCA-A'!A3))+($F$16*('GCA-W'!A3+'GCA-A'!A3))+($F$17*HCenter!A3)+($F$18*Forward!A3)+($F$19*HomeRank!A3)+$F$20))*$F$21</f>
        <v>-520</v>
      </c>
      <c r="C4" s="6" t="n">
        <f aca="false">((($F$13*('M-W'!B3+'M-A'!B3))+($F$14*('CA-W'!B3+'CA-A'!B3))+($F$15*('LCA-W'!B3+'LCA-A'!B3))+($F$16*('GCA-W'!B3+'GCA-A'!B3))+($F$17*HCenter!B3)+($F$18*Forward!B3)+($F$19*HomeRank!B3)+$F$20))*$F$21</f>
        <v>-240</v>
      </c>
      <c r="D4" s="6" t="n">
        <f aca="false">((($F$13*('M-W'!C3+'M-A'!C3))+($F$14*('CA-W'!C3+'CA-A'!C3))+($F$15*('LCA-W'!C3+'LCA-A'!C3))+($F$16*('GCA-W'!C3+'GCA-A'!C3))+($F$17*HCenter!C3)+($F$18*Forward!C3)+($F$19*HomeRank!C3)+$F$20))*$F$21</f>
        <v>100</v>
      </c>
      <c r="E4" s="6" t="n">
        <f aca="false">((($F$13*('M-W'!D3+'M-A'!D3))+($F$14*('CA-W'!D3+'CA-A'!D3))+($F$15*('LCA-W'!D3+'LCA-A'!D3))+($F$16*('GCA-W'!D3+'GCA-A'!D3))+($F$17*HCenter!D3)+($F$18*Forward!D3)+($F$19*HomeRank!D3)+$F$20))*$F$21</f>
        <v>240</v>
      </c>
      <c r="F4" s="6" t="n">
        <f aca="false">((($F$13*('M-W'!E3+'M-A'!E3))+($F$14*('CA-W'!E3+'CA-A'!E3))+($F$15*('LCA-W'!E3+'LCA-A'!E3))+($F$16*('GCA-W'!E3+'GCA-A'!E3))+($F$17*HCenter!E3)+($F$18*Forward!E3)+($F$19*HomeRank!E3)+$F$20))*$F$21</f>
        <v>240</v>
      </c>
      <c r="G4" s="6" t="n">
        <f aca="false">((($F$13*('M-W'!F3+'M-A'!F3))+($F$14*('CA-W'!F3+'CA-A'!F3))+($F$15*('LCA-W'!F3+'LCA-A'!F3))+($F$16*('GCA-W'!F3+'GCA-A'!F3))+($F$17*HCenter!F3)+($F$18*Forward!F3)+($F$19*HomeRank!F3)+$F$20))*$F$21</f>
        <v>100</v>
      </c>
      <c r="H4" s="6" t="n">
        <f aca="false">((($F$13*('M-W'!G3+'M-A'!G3))+($F$14*('CA-W'!G3+'CA-A'!G3))+($F$15*('LCA-W'!G3+'LCA-A'!G3))+($F$16*('GCA-W'!G3+'GCA-A'!G3))+($F$17*HCenter!G3)+($F$18*Forward!G3)+($F$19*HomeRank!G3)+$F$20))*$F$21</f>
        <v>-240</v>
      </c>
      <c r="I4" s="7" t="n">
        <f aca="false">((($F$13*('M-W'!H3+'M-A'!H3))+($F$14*('CA-W'!H3+'CA-A'!H3))+($F$15*('LCA-W'!H3+'LCA-A'!H3))+($F$16*('GCA-W'!H3+'GCA-A'!H3))+($F$17*HCenter!H3)+($F$18*Forward!H3)+($F$19*HomeRank!H3)+$F$20))*$F$21</f>
        <v>-520</v>
      </c>
      <c r="J4" s="4"/>
      <c r="K4" s="4"/>
      <c r="L4" s="4"/>
      <c r="M4" s="4"/>
    </row>
    <row r="5" customFormat="false" ht="16.5" hidden="false" customHeight="true" outlineLevel="0" collapsed="false">
      <c r="B5" s="5" t="n">
        <f aca="false">((($F$13*('M-W'!A4+'M-A'!A4))+($F$14*('CA-W'!A4+'CA-A'!A4))+($F$15*('LCA-W'!A4+'LCA-A'!A4))+($F$16*('GCA-W'!A4+'GCA-A'!A4))+($F$17*HCenter!A4)+($F$18*Forward!A4)+($F$19*HomeRank!A4)+$F$20))*$F$21</f>
        <v>-440</v>
      </c>
      <c r="C5" s="6" t="n">
        <f aca="false">((($F$13*('M-W'!B4+'M-A'!B4))+($F$14*('CA-W'!B4+'CA-A'!B4))+($F$15*('LCA-W'!B4+'LCA-A'!B4))+($F$16*('GCA-W'!B4+'GCA-A'!B4))+($F$17*HCenter!B4)+($F$18*Forward!B4)+($F$19*HomeRank!B4)+$F$20))*$F$21</f>
        <v>-180</v>
      </c>
      <c r="D5" s="6" t="n">
        <f aca="false">((($F$13*('M-W'!C4+'M-A'!C4))+($F$14*('CA-W'!C4+'CA-A'!C4))+($F$15*('LCA-W'!C4+'LCA-A'!C4))+($F$16*('GCA-W'!C4+'GCA-A'!C4))+($F$17*HCenter!C4)+($F$18*Forward!C4)+($F$19*HomeRank!C4)+$F$20))*$F$21</f>
        <v>220</v>
      </c>
      <c r="E5" s="6" t="n">
        <f aca="false">((($F$13*('M-W'!D4+'M-A'!D4))+($F$14*('CA-W'!D4+'CA-A'!D4))+($F$15*('LCA-W'!D4+'LCA-A'!D4))+($F$16*('GCA-W'!D4+'GCA-A'!D4))+($F$17*HCenter!D4)+($F$18*Forward!D4)+($F$19*HomeRank!D4)+$F$20))*$F$21</f>
        <v>380</v>
      </c>
      <c r="F5" s="6" t="n">
        <f aca="false">((($F$13*('M-W'!E4+'M-A'!E4))+($F$14*('CA-W'!E4+'CA-A'!E4))+($F$15*('LCA-W'!E4+'LCA-A'!E4))+($F$16*('GCA-W'!E4+'GCA-A'!E4))+($F$17*HCenter!E4)+($F$18*Forward!E4)+($F$19*HomeRank!E4)+$F$20))*$F$21</f>
        <v>380</v>
      </c>
      <c r="G5" s="6" t="n">
        <f aca="false">((($F$13*('M-W'!F4+'M-A'!F4))+($F$14*('CA-W'!F4+'CA-A'!F4))+($F$15*('LCA-W'!F4+'LCA-A'!F4))+($F$16*('GCA-W'!F4+'GCA-A'!F4))+($F$17*HCenter!F4)+($F$18*Forward!F4)+($F$19*HomeRank!F4)+$F$20))*$F$21</f>
        <v>220</v>
      </c>
      <c r="H5" s="6" t="n">
        <f aca="false">((($F$13*('M-W'!G4+'M-A'!G4))+($F$14*('CA-W'!G4+'CA-A'!G4))+($F$15*('LCA-W'!G4+'LCA-A'!G4))+($F$16*('GCA-W'!G4+'GCA-A'!G4))+($F$17*HCenter!G4)+($F$18*Forward!G4)+($F$19*HomeRank!G4)+$F$20))*$F$21</f>
        <v>-180</v>
      </c>
      <c r="I5" s="7" t="n">
        <f aca="false">((($F$13*('M-W'!H4+'M-A'!H4))+($F$14*('CA-W'!H4+'CA-A'!H4))+($F$15*('LCA-W'!H4+'LCA-A'!H4))+($F$16*('GCA-W'!H4+'GCA-A'!H4))+($F$17*HCenter!H4)+($F$18*Forward!H4)+($F$19*HomeRank!H4)+$F$20))*$F$21</f>
        <v>-440</v>
      </c>
      <c r="J5" s="4"/>
      <c r="K5" s="4"/>
      <c r="L5" s="4"/>
      <c r="M5" s="4"/>
    </row>
    <row r="6" customFormat="false" ht="16.5" hidden="false" customHeight="true" outlineLevel="0" collapsed="false">
      <c r="B6" s="5" t="n">
        <f aca="false">((($F$13*('M-W'!A5+'M-A'!A5))+($F$14*('CA-W'!A5+'CA-A'!A5))+($F$15*('LCA-W'!A5+'LCA-A'!A5))+($F$16*('GCA-W'!A5+'GCA-A'!A5))+($F$17*HCenter!A5)+($F$18*Forward!A5)+($F$19*HomeRank!A5)+$F$20))*$F$21</f>
        <v>-420</v>
      </c>
      <c r="C6" s="6" t="n">
        <f aca="false">((($F$13*('M-W'!B5+'M-A'!B5))+($F$14*('CA-W'!B5+'CA-A'!B5))+($F$15*('LCA-W'!B5+'LCA-A'!B5))+($F$16*('GCA-W'!B5+'GCA-A'!B5))+($F$17*HCenter!B5)+($F$18*Forward!B5)+($F$19*HomeRank!B5)+$F$20))*$F$21</f>
        <v>-160</v>
      </c>
      <c r="D6" s="6" t="n">
        <f aca="false">((($F$13*('M-W'!C5+'M-A'!C5))+($F$14*('CA-W'!C5+'CA-A'!C5))+($F$15*('LCA-W'!C5+'LCA-A'!C5))+($F$16*('GCA-W'!C5+'GCA-A'!C5))+($F$17*HCenter!C5)+($F$18*Forward!C5)+($F$19*HomeRank!C5)+$F$20))*$F$21</f>
        <v>240</v>
      </c>
      <c r="E6" s="6" t="n">
        <f aca="false">((($F$13*('M-W'!D5+'M-A'!D5))+($F$14*('CA-W'!D5+'CA-A'!D5))+($F$15*('LCA-W'!D5+'LCA-A'!D5))+($F$16*('GCA-W'!D5+'GCA-A'!D5))+($F$17*HCenter!D5)+($F$18*Forward!D5)+($F$19*HomeRank!D5)+$F$20))*$F$21</f>
        <v>400</v>
      </c>
      <c r="F6" s="6" t="n">
        <f aca="false">((($F$13*('M-W'!E5+'M-A'!E5))+($F$14*('CA-W'!E5+'CA-A'!E5))+($F$15*('LCA-W'!E5+'LCA-A'!E5))+($F$16*('GCA-W'!E5+'GCA-A'!E5))+($F$17*HCenter!E5)+($F$18*Forward!E5)+($F$19*HomeRank!E5)+$F$20))*$F$21</f>
        <v>400</v>
      </c>
      <c r="G6" s="6" t="n">
        <f aca="false">((($F$13*('M-W'!F5+'M-A'!F5))+($F$14*('CA-W'!F5+'CA-A'!F5))+($F$15*('LCA-W'!F5+'LCA-A'!F5))+($F$16*('GCA-W'!F5+'GCA-A'!F5))+($F$17*HCenter!F5)+($F$18*Forward!F5)+($F$19*HomeRank!F5)+$F$20))*$F$21</f>
        <v>240</v>
      </c>
      <c r="H6" s="6" t="n">
        <f aca="false">((($F$13*('M-W'!G5+'M-A'!G5))+($F$14*('CA-W'!G5+'CA-A'!G5))+($F$15*('LCA-W'!G5+'LCA-A'!G5))+($F$16*('GCA-W'!G5+'GCA-A'!G5))+($F$17*HCenter!G5)+($F$18*Forward!G5)+($F$19*HomeRank!G5)+$F$20))*$F$21</f>
        <v>-160</v>
      </c>
      <c r="I6" s="7" t="n">
        <f aca="false">((($F$13*('M-W'!H5+'M-A'!H5))+($F$14*('CA-W'!H5+'CA-A'!H5))+($F$15*('LCA-W'!H5+'LCA-A'!H5))+($F$16*('GCA-W'!H5+'GCA-A'!H5))+($F$17*HCenter!H5)+($F$18*Forward!H5)+($F$19*HomeRank!H5)+$F$20))*$F$21</f>
        <v>-420</v>
      </c>
      <c r="J6" s="4"/>
      <c r="K6" s="4"/>
      <c r="L6" s="4"/>
      <c r="M6" s="4"/>
    </row>
    <row r="7" customFormat="false" ht="16.5" hidden="false" customHeight="true" outlineLevel="0" collapsed="false">
      <c r="B7" s="5" t="n">
        <f aca="false">((($F$13*('M-W'!A6+'M-A'!A6))+($F$14*('CA-W'!A6+'CA-A'!A6))+($F$15*('LCA-W'!A6+'LCA-A'!A6))+($F$16*('GCA-W'!A6+'GCA-A'!A6))+($F$17*HCenter!A6)+($F$18*Forward!A6)+($F$19*HomeRank!A6)+$F$20))*$F$21</f>
        <v>-460</v>
      </c>
      <c r="C7" s="6" t="n">
        <f aca="false">((($F$13*('M-W'!B6+'M-A'!B6))+($F$14*('CA-W'!B6+'CA-A'!B6))+($F$15*('LCA-W'!B6+'LCA-A'!B6))+($F$16*('GCA-W'!B6+'GCA-A'!B6))+($F$17*HCenter!B6)+($F$18*Forward!B6)+($F$19*HomeRank!B6)+$F$20))*$F$21</f>
        <v>-180</v>
      </c>
      <c r="D7" s="6" t="n">
        <f aca="false">((($F$13*('M-W'!C6+'M-A'!C6))+($F$14*('CA-W'!C6+'CA-A'!C6))+($F$15*('LCA-W'!C6+'LCA-A'!C6))+($F$16*('GCA-W'!C6+'GCA-A'!C6))+($F$17*HCenter!C6)+($F$18*Forward!C6)+($F$19*HomeRank!C6)+$F$20))*$F$21</f>
        <v>160</v>
      </c>
      <c r="E7" s="6" t="n">
        <f aca="false">((($F$13*('M-W'!D6+'M-A'!D6))+($F$14*('CA-W'!D6+'CA-A'!D6))+($F$15*('LCA-W'!D6+'LCA-A'!D6))+($F$16*('GCA-W'!D6+'GCA-A'!D6))+($F$17*HCenter!D6)+($F$18*Forward!D6)+($F$19*HomeRank!D6)+$F$20))*$F$21</f>
        <v>300</v>
      </c>
      <c r="F7" s="6" t="n">
        <f aca="false">((($F$13*('M-W'!E6+'M-A'!E6))+($F$14*('CA-W'!E6+'CA-A'!E6))+($F$15*('LCA-W'!E6+'LCA-A'!E6))+($F$16*('GCA-W'!E6+'GCA-A'!E6))+($F$17*HCenter!E6)+($F$18*Forward!E6)+($F$19*HomeRank!E6)+$F$20))*$F$21</f>
        <v>300</v>
      </c>
      <c r="G7" s="6" t="n">
        <f aca="false">((($F$13*('M-W'!F6+'M-A'!F6))+($F$14*('CA-W'!F6+'CA-A'!F6))+($F$15*('LCA-W'!F6+'LCA-A'!F6))+($F$16*('GCA-W'!F6+'GCA-A'!F6))+($F$17*HCenter!F6)+($F$18*Forward!F6)+($F$19*HomeRank!F6)+$F$20))*$F$21</f>
        <v>160</v>
      </c>
      <c r="H7" s="6" t="n">
        <f aca="false">((($F$13*('M-W'!G6+'M-A'!G6))+($F$14*('CA-W'!G6+'CA-A'!G6))+($F$15*('LCA-W'!G6+'LCA-A'!G6))+($F$16*('GCA-W'!G6+'GCA-A'!G6))+($F$17*HCenter!G6)+($F$18*Forward!G6)+($F$19*HomeRank!G6)+$F$20))*$F$21</f>
        <v>-180</v>
      </c>
      <c r="I7" s="7" t="n">
        <f aca="false">((($F$13*('M-W'!H6+'M-A'!H6))+($F$14*('CA-W'!H6+'CA-A'!H6))+($F$15*('LCA-W'!H6+'LCA-A'!H6))+($F$16*('GCA-W'!H6+'GCA-A'!H6))+($F$17*HCenter!H6)+($F$18*Forward!H6)+($F$19*HomeRank!H6)+$F$20))*$F$21</f>
        <v>-460</v>
      </c>
      <c r="J7" s="4"/>
      <c r="K7" s="4"/>
      <c r="L7" s="4"/>
      <c r="M7" s="4"/>
    </row>
    <row r="8" customFormat="false" ht="16.5" hidden="false" customHeight="true" outlineLevel="0" collapsed="false">
      <c r="B8" s="5" t="n">
        <f aca="false">((($F$13*('M-W'!A7+'M-A'!A7))+($F$14*('CA-W'!A7+'CA-A'!A7))+($F$15*('LCA-W'!A7+'LCA-A'!A7))+($F$16*('GCA-W'!A7+'GCA-A'!A7))+($F$17*HCenter!A7)+($F$18*Forward!A7)+($F$19*HomeRank!A7)+$F$20))*$F$21</f>
        <v>-560</v>
      </c>
      <c r="C8" s="6" t="n">
        <f aca="false">((($F$13*('M-W'!B7+'M-A'!B7))+($F$14*('CA-W'!B7+'CA-A'!B7))+($F$15*('LCA-W'!B7+'LCA-A'!B7))+($F$16*('GCA-W'!B7+'GCA-A'!B7))+($F$17*HCenter!B7)+($F$18*Forward!B7)+($F$19*HomeRank!B7)+$F$20))*$F$21</f>
        <v>-360</v>
      </c>
      <c r="D8" s="6" t="n">
        <f aca="false">((($F$13*('M-W'!C7+'M-A'!C7))+($F$14*('CA-W'!C7+'CA-A'!C7))+($F$15*('LCA-W'!C7+'LCA-A'!C7))+($F$16*('GCA-W'!C7+'GCA-A'!C7))+($F$17*HCenter!C7)+($F$18*Forward!C7)+($F$19*HomeRank!C7)+$F$20))*$F$21</f>
        <v>-120</v>
      </c>
      <c r="E8" s="6" t="n">
        <f aca="false">((($F$13*('M-W'!D7+'M-A'!D7))+($F$14*('CA-W'!D7+'CA-A'!D7))+($F$15*('LCA-W'!D7+'LCA-A'!D7))+($F$16*('GCA-W'!D7+'GCA-A'!D7))+($F$17*HCenter!D7)+($F$18*Forward!D7)+($F$19*HomeRank!D7)+$F$20))*$F$21</f>
        <v>-40</v>
      </c>
      <c r="F8" s="6" t="n">
        <f aca="false">((($F$13*('M-W'!E7+'M-A'!E7))+($F$14*('CA-W'!E7+'CA-A'!E7))+($F$15*('LCA-W'!E7+'LCA-A'!E7))+($F$16*('GCA-W'!E7+'GCA-A'!E7))+($F$17*HCenter!E7)+($F$18*Forward!E7)+($F$19*HomeRank!E7)+$F$20))*$F$21</f>
        <v>-40</v>
      </c>
      <c r="G8" s="6" t="n">
        <f aca="false">((($F$13*('M-W'!F7+'M-A'!F7))+($F$14*('CA-W'!F7+'CA-A'!F7))+($F$15*('LCA-W'!F7+'LCA-A'!F7))+($F$16*('GCA-W'!F7+'GCA-A'!F7))+($F$17*HCenter!F7)+($F$18*Forward!F7)+($F$19*HomeRank!F7)+$F$20))*$F$21</f>
        <v>-120</v>
      </c>
      <c r="H8" s="6" t="n">
        <f aca="false">((($F$13*('M-W'!G7+'M-A'!G7))+($F$14*('CA-W'!G7+'CA-A'!G7))+($F$15*('LCA-W'!G7+'LCA-A'!G7))+($F$16*('GCA-W'!G7+'GCA-A'!G7))+($F$17*HCenter!G7)+($F$18*Forward!G7)+($F$19*HomeRank!G7)+$F$20))*$F$21</f>
        <v>-360</v>
      </c>
      <c r="I8" s="7" t="n">
        <f aca="false">((($F$13*('M-W'!H7+'M-A'!H7))+($F$14*('CA-W'!H7+'CA-A'!H7))+($F$15*('LCA-W'!H7+'LCA-A'!H7))+($F$16*('GCA-W'!H7+'GCA-A'!H7))+($F$17*HCenter!H7)+($F$18*Forward!H7)+($F$19*HomeRank!H7)+$F$20))*$F$21</f>
        <v>-560</v>
      </c>
      <c r="J8" s="4"/>
      <c r="K8" s="4"/>
      <c r="L8" s="4"/>
      <c r="M8" s="4"/>
    </row>
    <row r="9" customFormat="false" ht="16.5" hidden="false" customHeight="true" outlineLevel="0" collapsed="false">
      <c r="B9" s="8" t="n">
        <f aca="false">((($F$13*('M-W'!A8+'M-A'!A8))+($F$14*('CA-W'!A8+'CA-A'!A8))+($F$15*('LCA-W'!A8+'LCA-A'!A8))+($F$16*('GCA-W'!A8+'GCA-A'!A8))+($F$17*HCenter!A8)+($F$18*Forward!A8)+($F$19*HomeRank!A8)+$F$20))*$F$21</f>
        <v>-100</v>
      </c>
      <c r="C9" s="9" t="n">
        <f aca="false">((($F$13*('M-W'!B8+'M-A'!B8))+($F$14*('CA-W'!B8+'CA-A'!B8))+($F$15*('LCA-W'!B8+'LCA-A'!B8))+($F$16*('GCA-W'!B8+'GCA-A'!B8))+($F$17*HCenter!B8)+($F$18*Forward!B8)+($F$19*HomeRank!B8)+$F$20))*$F$21</f>
        <v>80</v>
      </c>
      <c r="D9" s="9" t="n">
        <f aca="false">((($F$13*('M-W'!C8+'M-A'!C8))+($F$14*('CA-W'!C8+'CA-A'!C8))+($F$15*('LCA-W'!C8+'LCA-A'!C8))+($F$16*('GCA-W'!C8+'GCA-A'!C8))+($F$17*HCenter!C8)+($F$18*Forward!C8)+($F$19*HomeRank!C8)+$F$20))*$F$21</f>
        <v>240</v>
      </c>
      <c r="E9" s="9" t="n">
        <f aca="false">((($F$13*('M-W'!D8+'M-A'!D8))+($F$14*('CA-W'!D8+'CA-A'!D8))+($F$15*('LCA-W'!D8+'LCA-A'!D8))+($F$16*('GCA-W'!D8+'GCA-A'!D8))+($F$17*HCenter!D8)+($F$18*Forward!D8)+($F$19*HomeRank!D8)+$F$20))*$F$21</f>
        <v>340</v>
      </c>
      <c r="F9" s="9" t="n">
        <f aca="false">((($F$13*('M-W'!E8+'M-A'!E8))+($F$14*('CA-W'!E8+'CA-A'!E8))+($F$15*('LCA-W'!E8+'LCA-A'!E8))+($F$16*('GCA-W'!E8+'GCA-A'!E8))+($F$17*HCenter!E8)+($F$18*Forward!E8)+($F$19*HomeRank!E8)+$F$20))*$F$21</f>
        <v>340</v>
      </c>
      <c r="G9" s="9" t="n">
        <f aca="false">((($F$13*('M-W'!F8+'M-A'!F8))+($F$14*('CA-W'!F8+'CA-A'!F8))+($F$15*('LCA-W'!F8+'LCA-A'!F8))+($F$16*('GCA-W'!F8+'GCA-A'!F8))+($F$17*HCenter!F8)+($F$18*Forward!F8)+($F$19*HomeRank!F8)+$F$20))*$F$21</f>
        <v>240</v>
      </c>
      <c r="H9" s="9" t="n">
        <f aca="false">((($F$13*('M-W'!G8+'M-A'!G8))+($F$14*('CA-W'!G8+'CA-A'!G8))+($F$15*('LCA-W'!G8+'LCA-A'!G8))+($F$16*('GCA-W'!G8+'GCA-A'!G8))+($F$17*HCenter!G8)+($F$18*Forward!G8)+($F$19*HomeRank!G8)+$F$20))*$F$21</f>
        <v>80</v>
      </c>
      <c r="I9" s="10" t="n">
        <f aca="false">((($F$13*('M-W'!H8+'M-A'!H8))+($F$14*('CA-W'!H8+'CA-A'!H8))+($F$15*('LCA-W'!H8+'LCA-A'!H8))+($F$16*('GCA-W'!H8+'GCA-A'!H8))+($F$17*HCenter!H8)+($F$18*Forward!H8)+($F$19*HomeRank!H8)+$F$20))*$F$21</f>
        <v>-100</v>
      </c>
      <c r="J9" s="4"/>
      <c r="K9" s="4"/>
      <c r="L9" s="4"/>
      <c r="M9" s="4"/>
    </row>
    <row r="10" customFormat="false" ht="16.5" hidden="false" customHeight="true" outlineLevel="0" collapsed="false"/>
    <row r="11" customFormat="false" ht="16.5" hidden="false" customHeight="true" outlineLevel="0" collapsed="false">
      <c r="D11" s="11" t="s">
        <v>0</v>
      </c>
      <c r="F11" s="12" t="s">
        <v>20</v>
      </c>
    </row>
    <row r="12" customFormat="false" ht="16.5" hidden="false" customHeight="true" outlineLevel="0" collapsed="false"/>
    <row r="13" customFormat="false" ht="16.5" hidden="false" customHeight="true" outlineLevel="0" collapsed="false">
      <c r="D13" s="13" t="s">
        <v>2</v>
      </c>
      <c r="F13" s="0" t="n">
        <v>5</v>
      </c>
    </row>
    <row r="14" customFormat="false" ht="16.5" hidden="false" customHeight="true" outlineLevel="0" collapsed="false">
      <c r="D14" s="13" t="s">
        <v>3</v>
      </c>
      <c r="F14" s="0" t="n">
        <v>1</v>
      </c>
    </row>
    <row r="15" customFormat="false" ht="16.5" hidden="false" customHeight="true" outlineLevel="0" collapsed="false">
      <c r="D15" s="13" t="s">
        <v>4</v>
      </c>
      <c r="F15" s="0" t="n">
        <v>2</v>
      </c>
    </row>
    <row r="16" customFormat="false" ht="16.5" hidden="false" customHeight="true" outlineLevel="0" collapsed="false">
      <c r="D16" s="13" t="s">
        <v>5</v>
      </c>
      <c r="F16" s="0" t="n">
        <v>2</v>
      </c>
    </row>
    <row r="17" customFormat="false" ht="16.5" hidden="false" customHeight="true" outlineLevel="0" collapsed="false">
      <c r="C17" s="13"/>
      <c r="D17" s="13" t="s">
        <v>6</v>
      </c>
      <c r="F17" s="0" t="n">
        <v>1</v>
      </c>
    </row>
    <row r="18" customFormat="false" ht="16.5" hidden="false" customHeight="true" outlineLevel="0" collapsed="false">
      <c r="C18" s="13"/>
      <c r="D18" s="13" t="s">
        <v>7</v>
      </c>
      <c r="F18" s="0" t="n">
        <v>-1</v>
      </c>
    </row>
    <row r="19" customFormat="false" ht="16.5" hidden="false" customHeight="true" outlineLevel="0" collapsed="false">
      <c r="C19" s="13"/>
      <c r="D19" s="13" t="s">
        <v>8</v>
      </c>
      <c r="F19" s="0" t="n">
        <v>30</v>
      </c>
    </row>
    <row r="20" customFormat="false" ht="16.5" hidden="false" customHeight="true" outlineLevel="0" collapsed="false">
      <c r="C20" s="13"/>
      <c r="D20" s="13" t="s">
        <v>9</v>
      </c>
      <c r="F20" s="0" t="n">
        <v>-50</v>
      </c>
    </row>
    <row r="21" customFormat="false" ht="16.5" hidden="false" customHeight="true" outlineLevel="0" collapsed="false">
      <c r="C21" s="13"/>
      <c r="D21" s="13" t="s">
        <v>10</v>
      </c>
      <c r="F21" s="0" t="n">
        <v>20</v>
      </c>
    </row>
    <row r="22" customFormat="false" ht="16.5" hidden="false" customHeight="true" outlineLevel="0" collapsed="false">
      <c r="C22" s="13"/>
    </row>
    <row r="23" customFormat="false" ht="16.5" hidden="false" customHeight="true" outlineLevel="0" collapsed="false">
      <c r="C23" s="13"/>
      <c r="D23" s="13" t="s">
        <v>11</v>
      </c>
      <c r="F23" s="0" t="n">
        <f aca="false">SUM(B2:I9)/64</f>
        <v>-148.4375</v>
      </c>
    </row>
    <row r="24" customFormat="false" ht="16.5" hidden="false" customHeight="true" outlineLevel="0" collapsed="false">
      <c r="C24" s="13"/>
      <c r="D24" s="13" t="s">
        <v>18</v>
      </c>
      <c r="F24" s="0" t="n">
        <f aca="false">SUM(C3:H8)/36</f>
        <v>-3.33333333333333</v>
      </c>
    </row>
    <row r="25" customFormat="false" ht="16.5" hidden="false" customHeight="true" outlineLevel="0" collapsed="false"/>
    <row r="26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3" activeCellId="0" sqref="Q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16" min="2" style="0" width="4.7"/>
  </cols>
  <sheetData>
    <row r="1" customFormat="false" ht="13.5" hidden="false" customHeight="false" outlineLevel="0" collapsed="false"/>
    <row r="2" customFormat="false" ht="16.5" hidden="false" customHeight="true" outlineLevel="0" collapsed="false">
      <c r="B2" s="1" t="n">
        <f aca="false">((($F$13*('M-F'!A1+'M-A'!A1+'M-D'!A1))+($F$14*('CA-F'!A1+'CA-A'!A1+'CA-D'!A1))+($F$15*('LCA-F'!A1+'LCA-A'!A1+'LCA-D'!A1))+($F$16*('GCA-F'!A1+'GCA-A'!A1+'GCA-D'!A1))+($F$17*HCenter!A1)+($F$18*Forward!A1)+($F$19*HomeRank!A1)+$F$20))*$F$21</f>
        <v>-316</v>
      </c>
      <c r="C2" s="2" t="n">
        <f aca="false">((($F$13*('M-F'!B1+'M-A'!B1+'M-D'!B1))+($F$14*('CA-F'!B1+'CA-A'!B1+'CA-D'!B1))+($F$15*('LCA-F'!B1+'LCA-A'!B1+'LCA-D'!B1))+($F$16*('GCA-F'!B1+'GCA-A'!B1+'GCA-D'!B1))+($F$17*HCenter!B1)+($F$18*Forward!B1)+($F$19*HomeRank!B1)+$F$20))*$F$21</f>
        <v>-288</v>
      </c>
      <c r="D2" s="2" t="n">
        <f aca="false">((($F$13*('M-F'!C1+'M-A'!C1+'M-D'!C1))+($F$14*('CA-F'!C1+'CA-A'!C1+'CA-D'!C1))+($F$15*('LCA-F'!C1+'LCA-A'!C1+'LCA-D'!C1))+($F$16*('GCA-F'!C1+'GCA-A'!C1+'GCA-D'!C1))+($F$17*HCenter!C1)+($F$18*Forward!C1)+($F$19*HomeRank!C1)+$F$20))*$F$21</f>
        <v>-212</v>
      </c>
      <c r="E2" s="2" t="n">
        <f aca="false">((($F$13*('M-F'!D1+'M-A'!D1+'M-D'!D1))+($F$14*('CA-F'!D1+'CA-A'!D1+'CA-D'!D1))+($F$15*('LCA-F'!D1+'LCA-A'!D1+'LCA-D'!D1))+($F$16*('GCA-F'!D1+'GCA-A'!D1+'GCA-D'!D1))+($F$17*HCenter!D1)+($F$18*Forward!D1)+($F$19*HomeRank!D1)+$F$20))*$F$21</f>
        <v>-212</v>
      </c>
      <c r="F2" s="2" t="n">
        <f aca="false">((($F$13*('M-F'!E1+'M-A'!E1+'M-D'!E1))+($F$14*('CA-F'!E1+'CA-A'!E1+'CA-D'!E1))+($F$15*('LCA-F'!E1+'LCA-A'!E1+'LCA-D'!E1))+($F$16*('GCA-F'!E1+'GCA-A'!E1+'GCA-D'!E1))+($F$17*HCenter!E1)+($F$18*Forward!E1)+($F$19*HomeRank!E1)+$F$20))*$F$21</f>
        <v>-212</v>
      </c>
      <c r="G2" s="2" t="n">
        <f aca="false">((($F$13*('M-F'!F1+'M-A'!F1+'M-D'!F1))+($F$14*('CA-F'!F1+'CA-A'!F1+'CA-D'!F1))+($F$15*('LCA-F'!F1+'LCA-A'!F1+'LCA-D'!F1))+($F$16*('GCA-F'!F1+'GCA-A'!F1+'GCA-D'!F1))+($F$17*HCenter!F1)+($F$18*Forward!F1)+($F$19*HomeRank!F1)+$F$20))*$F$21</f>
        <v>-212</v>
      </c>
      <c r="H2" s="2" t="n">
        <f aca="false">((($F$13*('M-F'!G1+'M-A'!G1+'M-D'!G1))+($F$14*('CA-F'!G1+'CA-A'!G1+'CA-D'!G1))+($F$15*('LCA-F'!G1+'LCA-A'!G1+'LCA-D'!G1))+($F$16*('GCA-F'!G1+'GCA-A'!G1+'GCA-D'!G1))+($F$17*HCenter!G1)+($F$18*Forward!G1)+($F$19*HomeRank!G1)+$F$20))*$F$21</f>
        <v>-288</v>
      </c>
      <c r="I2" s="3" t="n">
        <f aca="false">((($F$13*('M-F'!H1+'M-A'!H1+'M-D'!H1))+($F$14*('CA-F'!H1+'CA-A'!H1+'CA-D'!H1))+($F$15*('LCA-F'!H1+'LCA-A'!H1+'LCA-D'!H1))+($F$16*('GCA-F'!H1+'GCA-A'!H1+'GCA-D'!H1))+($F$17*HCenter!H1)+($F$18*Forward!H1)+($F$19*HomeRank!H1)+$F$20))*$F$21</f>
        <v>-316</v>
      </c>
      <c r="J2" s="4"/>
      <c r="K2" s="4"/>
      <c r="L2" s="4"/>
      <c r="M2" s="4"/>
    </row>
    <row r="3" customFormat="false" ht="16.5" hidden="false" customHeight="true" outlineLevel="0" collapsed="false">
      <c r="B3" s="5" t="n">
        <f aca="false">((($F$13*('M-F'!A2+'M-A'!A2+'M-D'!A2))+($F$14*('CA-F'!A2+'CA-A'!A2+'CA-D'!A2))+($F$15*('LCA-F'!A2+'LCA-A'!A2+'LCA-D'!A2))+($F$16*('GCA-F'!A2+'GCA-A'!A2+'GCA-D'!A2))+($F$17*HCenter!A2)+($F$18*Forward!A2)+($F$19*HomeRank!A2)+$F$20))*$F$21</f>
        <v>-256</v>
      </c>
      <c r="C3" s="6" t="n">
        <f aca="false">((($F$13*('M-F'!B2+'M-A'!B2+'M-D'!B2))+($F$14*('CA-F'!B2+'CA-A'!B2+'CA-D'!B2))+($F$15*('LCA-F'!B2+'LCA-A'!B2+'LCA-D'!B2))+($F$16*('GCA-F'!B2+'GCA-A'!B2+'GCA-D'!B2))+($F$17*HCenter!B2)+($F$18*Forward!B2)+($F$19*HomeRank!B2)+$F$20))*$F$21</f>
        <v>-152</v>
      </c>
      <c r="D3" s="6" t="n">
        <f aca="false">((($F$13*('M-F'!C2+'M-A'!C2+'M-D'!C2))+($F$14*('CA-F'!C2+'CA-A'!C2+'CA-D'!C2))+($F$15*('LCA-F'!C2+'LCA-A'!C2+'LCA-D'!C2))+($F$16*('GCA-F'!C2+'GCA-A'!C2+'GCA-D'!C2))+($F$17*HCenter!C2)+($F$18*Forward!C2)+($F$19*HomeRank!C2)+$F$20))*$F$21</f>
        <v>-76</v>
      </c>
      <c r="E3" s="6" t="n">
        <f aca="false">((($F$13*('M-F'!D2+'M-A'!D2+'M-D'!D2))+($F$14*('CA-F'!D2+'CA-A'!D2+'CA-D'!D2))+($F$15*('LCA-F'!D2+'LCA-A'!D2+'LCA-D'!D2))+($F$16*('GCA-F'!D2+'GCA-A'!D2+'GCA-D'!D2))+($F$17*HCenter!D2)+($F$18*Forward!D2)+($F$19*HomeRank!D2)+$F$20))*$F$21</f>
        <v>-36</v>
      </c>
      <c r="F3" s="6" t="n">
        <f aca="false">((($F$13*('M-F'!E2+'M-A'!E2+'M-D'!E2))+($F$14*('CA-F'!E2+'CA-A'!E2+'CA-D'!E2))+($F$15*('LCA-F'!E2+'LCA-A'!E2+'LCA-D'!E2))+($F$16*('GCA-F'!E2+'GCA-A'!E2+'GCA-D'!E2))+($F$17*HCenter!E2)+($F$18*Forward!E2)+($F$19*HomeRank!E2)+$F$20))*$F$21</f>
        <v>-36</v>
      </c>
      <c r="G3" s="6" t="n">
        <f aca="false">((($F$13*('M-F'!F2+'M-A'!F2+'M-D'!F2))+($F$14*('CA-F'!F2+'CA-A'!F2+'CA-D'!F2))+($F$15*('LCA-F'!F2+'LCA-A'!F2+'LCA-D'!F2))+($F$16*('GCA-F'!F2+'GCA-A'!F2+'GCA-D'!F2))+($F$17*HCenter!F2)+($F$18*Forward!F2)+($F$19*HomeRank!F2)+$F$20))*$F$21</f>
        <v>-76</v>
      </c>
      <c r="H3" s="6" t="n">
        <f aca="false">((($F$13*('M-F'!G2+'M-A'!G2+'M-D'!G2))+($F$14*('CA-F'!G2+'CA-A'!G2+'CA-D'!G2))+($F$15*('LCA-F'!G2+'LCA-A'!G2+'LCA-D'!G2))+($F$16*('GCA-F'!G2+'GCA-A'!G2+'GCA-D'!G2))+($F$17*HCenter!G2)+($F$18*Forward!G2)+($F$19*HomeRank!G2)+$F$20))*$F$21</f>
        <v>-152</v>
      </c>
      <c r="I3" s="7" t="n">
        <f aca="false">((($F$13*('M-F'!H2+'M-A'!H2+'M-D'!H2))+($F$14*('CA-F'!H2+'CA-A'!H2+'CA-D'!H2))+($F$15*('LCA-F'!H2+'LCA-A'!H2+'LCA-D'!H2))+($F$16*('GCA-F'!H2+'GCA-A'!H2+'GCA-D'!H2))+($F$17*HCenter!H2)+($F$18*Forward!H2)+($F$19*HomeRank!H2)+$F$20))*$F$21</f>
        <v>-280</v>
      </c>
      <c r="J3" s="4"/>
      <c r="K3" s="4"/>
      <c r="L3" s="4"/>
      <c r="M3" s="4"/>
    </row>
    <row r="4" customFormat="false" ht="16.5" hidden="false" customHeight="true" outlineLevel="0" collapsed="false">
      <c r="B4" s="5" t="n">
        <f aca="false">((($F$13*('M-F'!A3+'M-A'!A3+'M-D'!A3))+($F$14*('CA-F'!A3+'CA-A'!A3+'CA-D'!A3))+($F$15*('LCA-F'!A3+'LCA-A'!A3+'LCA-D'!A3))+($F$16*('GCA-F'!A3+'GCA-A'!A3+'GCA-D'!A3))+($F$17*HCenter!A3)+($F$18*Forward!A3)+($F$19*HomeRank!A3)+$F$20))*$F$21</f>
        <v>-200</v>
      </c>
      <c r="C4" s="6" t="n">
        <f aca="false">((($F$13*('M-F'!B3+'M-A'!B3+'M-D'!B3))+($F$14*('CA-F'!B3+'CA-A'!B3+'CA-D'!B3))+($F$15*('LCA-F'!B3+'LCA-A'!B3+'LCA-D'!B3))+($F$16*('GCA-F'!B3+'GCA-A'!B3+'GCA-D'!B3))+($F$17*HCenter!B3)+($F$18*Forward!B3)+($F$19*HomeRank!B3)+$F$20))*$F$21</f>
        <v>-72</v>
      </c>
      <c r="D4" s="6" t="n">
        <f aca="false">((($F$13*('M-F'!C3+'M-A'!C3+'M-D'!C3))+($F$14*('CA-F'!C3+'CA-A'!C3+'CA-D'!C3))+($F$15*('LCA-F'!C3+'LCA-A'!C3+'LCA-D'!C3))+($F$16*('GCA-F'!C3+'GCA-A'!C3+'GCA-D'!C3))+($F$17*HCenter!C3)+($F$18*Forward!C3)+($F$19*HomeRank!C3)+$F$20))*$F$21</f>
        <v>88</v>
      </c>
      <c r="E4" s="6" t="n">
        <f aca="false">((($F$13*('M-F'!D3+'M-A'!D3+'M-D'!D3))+($F$14*('CA-F'!D3+'CA-A'!D3+'CA-D'!D3))+($F$15*('LCA-F'!D3+'LCA-A'!D3+'LCA-D'!D3))+($F$16*('GCA-F'!D3+'GCA-A'!D3+'GCA-D'!D3))+($F$17*HCenter!D3)+($F$18*Forward!D3)+($F$19*HomeRank!D3)+$F$20))*$F$21</f>
        <v>128</v>
      </c>
      <c r="F4" s="6" t="n">
        <f aca="false">((($F$13*('M-F'!E3+'M-A'!E3+'M-D'!E3))+($F$14*('CA-F'!E3+'CA-A'!E3+'CA-D'!E3))+($F$15*('LCA-F'!E3+'LCA-A'!E3+'LCA-D'!E3))+($F$16*('GCA-F'!E3+'GCA-A'!E3+'GCA-D'!E3))+($F$17*HCenter!E3)+($F$18*Forward!E3)+($F$19*HomeRank!E3)+$F$20))*$F$21</f>
        <v>128</v>
      </c>
      <c r="G4" s="6" t="n">
        <f aca="false">((($F$13*('M-F'!F3+'M-A'!F3+'M-D'!F3))+($F$14*('CA-F'!F3+'CA-A'!F3+'CA-D'!F3))+($F$15*('LCA-F'!F3+'LCA-A'!F3+'LCA-D'!F3))+($F$16*('GCA-F'!F3+'GCA-A'!F3+'GCA-D'!F3))+($F$17*HCenter!F3)+($F$18*Forward!F3)+($F$19*HomeRank!F3)+$F$20))*$F$21</f>
        <v>88</v>
      </c>
      <c r="H4" s="6" t="n">
        <f aca="false">((($F$13*('M-F'!G3+'M-A'!G3+'M-D'!G3))+($F$14*('CA-F'!G3+'CA-A'!G3+'CA-D'!G3))+($F$15*('LCA-F'!G3+'LCA-A'!G3+'LCA-D'!G3))+($F$16*('GCA-F'!G3+'GCA-A'!G3+'GCA-D'!G3))+($F$17*HCenter!G3)+($F$18*Forward!G3)+($F$19*HomeRank!G3)+$F$20))*$F$21</f>
        <v>-72</v>
      </c>
      <c r="I4" s="7" t="n">
        <f aca="false">((($F$13*('M-F'!H3+'M-A'!H3+'M-D'!H3))+($F$14*('CA-F'!H3+'CA-A'!H3+'CA-D'!H3))+($F$15*('LCA-F'!H3+'LCA-A'!H3+'LCA-D'!H3))+($F$16*('GCA-F'!H3+'GCA-A'!H3+'GCA-D'!H3))+($F$17*HCenter!H3)+($F$18*Forward!H3)+($F$19*HomeRank!H3)+$F$20))*$F$21</f>
        <v>-200</v>
      </c>
      <c r="J4" s="4"/>
      <c r="K4" s="4"/>
      <c r="L4" s="4"/>
      <c r="M4" s="4"/>
    </row>
    <row r="5" customFormat="false" ht="16.5" hidden="false" customHeight="true" outlineLevel="0" collapsed="false">
      <c r="B5" s="5" t="n">
        <f aca="false">((($F$13*('M-F'!A4+'M-A'!A4+'M-D'!A4))+($F$14*('CA-F'!A4+'CA-A'!A4+'CA-D'!A4))+($F$15*('LCA-F'!A4+'LCA-A'!A4+'LCA-D'!A4))+($F$16*('GCA-F'!A4+'GCA-A'!A4+'GCA-D'!A4))+($F$17*HCenter!A4)+($F$18*Forward!A4)+($F$19*HomeRank!A4)+$F$20))*$F$21</f>
        <v>-196</v>
      </c>
      <c r="C5" s="6" t="n">
        <f aca="false">((($F$13*('M-F'!B4+'M-A'!B4+'M-D'!B4))+($F$14*('CA-F'!B4+'CA-A'!B4+'CA-D'!B4))+($F$15*('LCA-F'!B4+'LCA-A'!B4+'LCA-D'!B4))+($F$16*('GCA-F'!B4+'GCA-A'!B4+'GCA-D'!B4))+($F$17*HCenter!B4)+($F$18*Forward!B4)+($F$19*HomeRank!B4)+$F$20))*$F$21</f>
        <v>-28</v>
      </c>
      <c r="D5" s="6" t="n">
        <f aca="false">((($F$13*('M-F'!C4+'M-A'!C4+'M-D'!C4))+($F$14*('CA-F'!C4+'CA-A'!C4+'CA-D'!C4))+($F$15*('LCA-F'!C4+'LCA-A'!C4+'LCA-D'!C4))+($F$16*('GCA-F'!C4+'GCA-A'!C4+'GCA-D'!C4))+($F$17*HCenter!C4)+($F$18*Forward!C4)+($F$19*HomeRank!C4)+$F$20))*$F$21</f>
        <v>132</v>
      </c>
      <c r="E5" s="6" t="n">
        <f aca="false">((($F$13*('M-F'!D4+'M-A'!D4+'M-D'!D4))+($F$14*('CA-F'!D4+'CA-A'!D4+'CA-D'!D4))+($F$15*('LCA-F'!D4+'LCA-A'!D4+'LCA-D'!D4))+($F$16*('GCA-F'!D4+'GCA-A'!D4+'GCA-D'!D4))+($F$17*HCenter!D4)+($F$18*Forward!D4)+($F$19*HomeRank!D4)+$F$20))*$F$21</f>
        <v>136</v>
      </c>
      <c r="F5" s="6" t="n">
        <f aca="false">((($F$13*('M-F'!E4+'M-A'!E4+'M-D'!E4))+($F$14*('CA-F'!E4+'CA-A'!E4+'CA-D'!E4))+($F$15*('LCA-F'!E4+'LCA-A'!E4+'LCA-D'!E4))+($F$16*('GCA-F'!E4+'GCA-A'!E4+'GCA-D'!E4))+($F$17*HCenter!E4)+($F$18*Forward!E4)+($F$19*HomeRank!E4)+$F$20))*$F$21</f>
        <v>136</v>
      </c>
      <c r="G5" s="6" t="n">
        <f aca="false">((($F$13*('M-F'!F4+'M-A'!F4+'M-D'!F4))+($F$14*('CA-F'!F4+'CA-A'!F4+'CA-D'!F4))+($F$15*('LCA-F'!F4+'LCA-A'!F4+'LCA-D'!F4))+($F$16*('GCA-F'!F4+'GCA-A'!F4+'GCA-D'!F4))+($F$17*HCenter!F4)+($F$18*Forward!F4)+($F$19*HomeRank!F4)+$F$20))*$F$21</f>
        <v>132</v>
      </c>
      <c r="H5" s="6" t="n">
        <f aca="false">((($F$13*('M-F'!G4+'M-A'!G4+'M-D'!G4))+($F$14*('CA-F'!G4+'CA-A'!G4+'CA-D'!G4))+($F$15*('LCA-F'!G4+'LCA-A'!G4+'LCA-D'!G4))+($F$16*('GCA-F'!G4+'GCA-A'!G4+'GCA-D'!G4))+($F$17*HCenter!G4)+($F$18*Forward!G4)+($F$19*HomeRank!G4)+$F$20))*$F$21</f>
        <v>-28</v>
      </c>
      <c r="I5" s="7" t="n">
        <f aca="false">((($F$13*('M-F'!H4+'M-A'!H4+'M-D'!H4))+($F$14*('CA-F'!H4+'CA-A'!H4+'CA-D'!H4))+($F$15*('LCA-F'!H4+'LCA-A'!H4+'LCA-D'!H4))+($F$16*('GCA-F'!H4+'GCA-A'!H4+'GCA-D'!H4))+($F$17*HCenter!H4)+($F$18*Forward!H4)+($F$19*HomeRank!H4)+$F$20))*$F$21</f>
        <v>-196</v>
      </c>
      <c r="J5" s="4"/>
      <c r="K5" s="4"/>
      <c r="L5" s="4"/>
      <c r="M5" s="4"/>
    </row>
    <row r="6" customFormat="false" ht="16.5" hidden="false" customHeight="true" outlineLevel="0" collapsed="false">
      <c r="B6" s="5" t="n">
        <f aca="false">((($F$13*('M-F'!A5+'M-A'!A5+'M-D'!A5))+($F$14*('CA-F'!A5+'CA-A'!A5+'CA-D'!A5))+($F$15*('LCA-F'!A5+'LCA-A'!A5+'LCA-D'!A5))+($F$16*('GCA-F'!A5+'GCA-A'!A5+'GCA-D'!A5))+($F$17*HCenter!A5)+($F$18*Forward!A5)+($F$19*HomeRank!A5)+$F$20))*$F$21</f>
        <v>-200</v>
      </c>
      <c r="C6" s="6" t="n">
        <f aca="false">((($F$13*('M-F'!B5+'M-A'!B5+'M-D'!B5))+($F$14*('CA-F'!B5+'CA-A'!B5+'CA-D'!B5))+($F$15*('LCA-F'!B5+'LCA-A'!B5+'LCA-D'!B5))+($F$16*('GCA-F'!B5+'GCA-A'!B5+'GCA-D'!B5))+($F$17*HCenter!B5)+($F$18*Forward!B5)+($F$19*HomeRank!B5)+$F$20))*$F$21</f>
        <v>-32</v>
      </c>
      <c r="D6" s="6" t="n">
        <f aca="false">((($F$13*('M-F'!C5+'M-A'!C5+'M-D'!C5))+($F$14*('CA-F'!C5+'CA-A'!C5+'CA-D'!C5))+($F$15*('LCA-F'!C5+'LCA-A'!C5+'LCA-D'!C5))+($F$16*('GCA-F'!C5+'GCA-A'!C5+'GCA-D'!C5))+($F$17*HCenter!C5)+($F$18*Forward!C5)+($F$19*HomeRank!C5)+$F$20))*$F$21</f>
        <v>128</v>
      </c>
      <c r="E6" s="6" t="n">
        <f aca="false">((($F$13*('M-F'!D5+'M-A'!D5+'M-D'!D5))+($F$14*('CA-F'!D5+'CA-A'!D5+'CA-D'!D5))+($F$15*('LCA-F'!D5+'LCA-A'!D5+'LCA-D'!D5))+($F$16*('GCA-F'!D5+'GCA-A'!D5+'GCA-D'!D5))+($F$17*HCenter!D5)+($F$18*Forward!D5)+($F$19*HomeRank!D5)+$F$20))*$F$21</f>
        <v>132</v>
      </c>
      <c r="F6" s="6" t="n">
        <f aca="false">((($F$13*('M-F'!E5+'M-A'!E5+'M-D'!E5))+($F$14*('CA-F'!E5+'CA-A'!E5+'CA-D'!E5))+($F$15*('LCA-F'!E5+'LCA-A'!E5+'LCA-D'!E5))+($F$16*('GCA-F'!E5+'GCA-A'!E5+'GCA-D'!E5))+($F$17*HCenter!E5)+($F$18*Forward!E5)+($F$19*HomeRank!E5)+$F$20))*$F$21</f>
        <v>132</v>
      </c>
      <c r="G6" s="6" t="n">
        <f aca="false">((($F$13*('M-F'!F5+'M-A'!F5+'M-D'!F5))+($F$14*('CA-F'!F5+'CA-A'!F5+'CA-D'!F5))+($F$15*('LCA-F'!F5+'LCA-A'!F5+'LCA-D'!F5))+($F$16*('GCA-F'!F5+'GCA-A'!F5+'GCA-D'!F5))+($F$17*HCenter!F5)+($F$18*Forward!F5)+($F$19*HomeRank!F5)+$F$20))*$F$21</f>
        <v>128</v>
      </c>
      <c r="H6" s="6" t="n">
        <f aca="false">((($F$13*('M-F'!G5+'M-A'!G5+'M-D'!G5))+($F$14*('CA-F'!G5+'CA-A'!G5+'CA-D'!G5))+($F$15*('LCA-F'!G5+'LCA-A'!G5+'LCA-D'!G5))+($F$16*('GCA-F'!G5+'GCA-A'!G5+'GCA-D'!G5))+($F$17*HCenter!G5)+($F$18*Forward!G5)+($F$19*HomeRank!G5)+$F$20))*$F$21</f>
        <v>-32</v>
      </c>
      <c r="I6" s="7" t="n">
        <f aca="false">((($F$13*('M-F'!H5+'M-A'!H5+'M-D'!H5))+($F$14*('CA-F'!H5+'CA-A'!H5+'CA-D'!H5))+($F$15*('LCA-F'!H5+'LCA-A'!H5+'LCA-D'!H5))+($F$16*('GCA-F'!H5+'GCA-A'!H5+'GCA-D'!H5))+($F$17*HCenter!H5)+($F$18*Forward!H5)+($F$19*HomeRank!H5)+$F$20))*$F$21</f>
        <v>-200</v>
      </c>
      <c r="J6" s="4"/>
      <c r="K6" s="4"/>
      <c r="L6" s="4"/>
      <c r="M6" s="4"/>
    </row>
    <row r="7" customFormat="false" ht="16.5" hidden="false" customHeight="true" outlineLevel="0" collapsed="false">
      <c r="B7" s="5" t="n">
        <f aca="false">((($F$13*('M-F'!A6+'M-A'!A6+'M-D'!A6))+($F$14*('CA-F'!A6+'CA-A'!A6+'CA-D'!A6))+($F$15*('LCA-F'!A6+'LCA-A'!A6+'LCA-D'!A6))+($F$16*('GCA-F'!A6+'GCA-A'!A6+'GCA-D'!A6))+($F$17*HCenter!A6)+($F$18*Forward!A6)+($F$19*HomeRank!A6)+$F$20))*$F$21</f>
        <v>-212</v>
      </c>
      <c r="C7" s="6" t="n">
        <f aca="false">((($F$13*('M-F'!B6+'M-A'!B6+'M-D'!B6))+($F$14*('CA-F'!B6+'CA-A'!B6+'CA-D'!B6))+($F$15*('LCA-F'!B6+'LCA-A'!B6+'LCA-D'!B6))+($F$16*('GCA-F'!B6+'GCA-A'!B6+'GCA-D'!B6))+($F$17*HCenter!B6)+($F$18*Forward!B6)+($F$19*HomeRank!B6)+$F$20))*$F$21</f>
        <v>-84</v>
      </c>
      <c r="D7" s="6" t="n">
        <f aca="false">((($F$13*('M-F'!C6+'M-A'!C6+'M-D'!C6))+($F$14*('CA-F'!C6+'CA-A'!C6+'CA-D'!C6))+($F$15*('LCA-F'!C6+'LCA-A'!C6+'LCA-D'!C6))+($F$16*('GCA-F'!C6+'GCA-A'!C6+'GCA-D'!C6))+($F$17*HCenter!C6)+($F$18*Forward!C6)+($F$19*HomeRank!C6)+$F$20))*$F$21</f>
        <v>76</v>
      </c>
      <c r="E7" s="6" t="n">
        <f aca="false">((($F$13*('M-F'!D6+'M-A'!D6+'M-D'!D6))+($F$14*('CA-F'!D6+'CA-A'!D6+'CA-D'!D6))+($F$15*('LCA-F'!D6+'LCA-A'!D6+'LCA-D'!D6))+($F$16*('GCA-F'!D6+'GCA-A'!D6+'GCA-D'!D6))+($F$17*HCenter!D6)+($F$18*Forward!D6)+($F$19*HomeRank!D6)+$F$20))*$F$21</f>
        <v>116</v>
      </c>
      <c r="F7" s="6" t="n">
        <f aca="false">((($F$13*('M-F'!E6+'M-A'!E6+'M-D'!E6))+($F$14*('CA-F'!E6+'CA-A'!E6+'CA-D'!E6))+($F$15*('LCA-F'!E6+'LCA-A'!E6+'LCA-D'!E6))+($F$16*('GCA-F'!E6+'GCA-A'!E6+'GCA-D'!E6))+($F$17*HCenter!E6)+($F$18*Forward!E6)+($F$19*HomeRank!E6)+$F$20))*$F$21</f>
        <v>116</v>
      </c>
      <c r="G7" s="6" t="n">
        <f aca="false">((($F$13*('M-F'!F6+'M-A'!F6+'M-D'!F6))+($F$14*('CA-F'!F6+'CA-A'!F6+'CA-D'!F6))+($F$15*('LCA-F'!F6+'LCA-A'!F6+'LCA-D'!F6))+($F$16*('GCA-F'!F6+'GCA-A'!F6+'GCA-D'!F6))+($F$17*HCenter!F6)+($F$18*Forward!F6)+($F$19*HomeRank!F6)+$F$20))*$F$21</f>
        <v>76</v>
      </c>
      <c r="H7" s="6" t="n">
        <f aca="false">((($F$13*('M-F'!G6+'M-A'!G6+'M-D'!G6))+($F$14*('CA-F'!G6+'CA-A'!G6+'CA-D'!G6))+($F$15*('LCA-F'!G6+'LCA-A'!G6+'LCA-D'!G6))+($F$16*('GCA-F'!G6+'GCA-A'!G6+'GCA-D'!G6))+($F$17*HCenter!G6)+($F$18*Forward!G6)+($F$19*HomeRank!G6)+$F$20))*$F$21</f>
        <v>-84</v>
      </c>
      <c r="I7" s="7" t="n">
        <f aca="false">((($F$13*('M-F'!H6+'M-A'!H6+'M-D'!H6))+($F$14*('CA-F'!H6+'CA-A'!H6+'CA-D'!H6))+($F$15*('LCA-F'!H6+'LCA-A'!H6+'LCA-D'!H6))+($F$16*('GCA-F'!H6+'GCA-A'!H6+'GCA-D'!H6))+($F$17*HCenter!H6)+($F$18*Forward!H6)+($F$19*HomeRank!H6)+$F$20))*$F$21</f>
        <v>-212</v>
      </c>
      <c r="J7" s="4"/>
      <c r="K7" s="4"/>
      <c r="L7" s="4"/>
      <c r="M7" s="4"/>
    </row>
    <row r="8" customFormat="false" ht="16.5" hidden="false" customHeight="true" outlineLevel="0" collapsed="false">
      <c r="B8" s="5" t="n">
        <f aca="false">((($F$13*('M-F'!A7+'M-A'!A7+'M-D'!A7))+($F$14*('CA-F'!A7+'CA-A'!A7+'CA-D'!A7))+($F$15*('LCA-F'!A7+'LCA-A'!A7+'LCA-D'!A7))+($F$16*('GCA-F'!A7+'GCA-A'!A7+'GCA-D'!A7))+($F$17*HCenter!A7)+($F$18*Forward!A7)+($F$19*HomeRank!A7)+$F$20))*$F$21</f>
        <v>-300</v>
      </c>
      <c r="C8" s="6" t="n">
        <f aca="false">((($F$13*('M-F'!B7+'M-A'!B7+'M-D'!B7))+($F$14*('CA-F'!B7+'CA-A'!B7+'CA-D'!B7))+($F$15*('LCA-F'!B7+'LCA-A'!B7+'LCA-D'!B7))+($F$16*('GCA-F'!B7+'GCA-A'!B7+'GCA-D'!B7))+($F$17*HCenter!B7)+($F$18*Forward!B7)+($F$19*HomeRank!B7)+$F$20))*$F$21</f>
        <v>-172</v>
      </c>
      <c r="D8" s="6" t="n">
        <f aca="false">((($F$13*('M-F'!C7+'M-A'!C7+'M-D'!C7))+($F$14*('CA-F'!C7+'CA-A'!C7+'CA-D'!C7))+($F$15*('LCA-F'!C7+'LCA-A'!C7+'LCA-D'!C7))+($F$16*('GCA-F'!C7+'GCA-A'!C7+'GCA-D'!C7))+($F$17*HCenter!C7)+($F$18*Forward!C7)+($F$19*HomeRank!C7)+$F$20))*$F$21</f>
        <v>-96</v>
      </c>
      <c r="E8" s="6" t="n">
        <f aca="false">((($F$13*('M-F'!D7+'M-A'!D7+'M-D'!D7))+($F$14*('CA-F'!D7+'CA-A'!D7+'CA-D'!D7))+($F$15*('LCA-F'!D7+'LCA-A'!D7+'LCA-D'!D7))+($F$16*('GCA-F'!D7+'GCA-A'!D7+'GCA-D'!D7))+($F$17*HCenter!D7)+($F$18*Forward!D7)+($F$19*HomeRank!D7)+$F$20))*$F$21</f>
        <v>-56</v>
      </c>
      <c r="F8" s="6" t="n">
        <f aca="false">((($F$13*('M-F'!E7+'M-A'!E7+'M-D'!E7))+($F$14*('CA-F'!E7+'CA-A'!E7+'CA-D'!E7))+($F$15*('LCA-F'!E7+'LCA-A'!E7+'LCA-D'!E7))+($F$16*('GCA-F'!E7+'GCA-A'!E7+'GCA-D'!E7))+($F$17*HCenter!E7)+($F$18*Forward!E7)+($F$19*HomeRank!E7)+$F$20))*$F$21</f>
        <v>-56</v>
      </c>
      <c r="G8" s="6" t="n">
        <f aca="false">((($F$13*('M-F'!F7+'M-A'!F7+'M-D'!F7))+($F$14*('CA-F'!F7+'CA-A'!F7+'CA-D'!F7))+($F$15*('LCA-F'!F7+'LCA-A'!F7+'LCA-D'!F7))+($F$16*('GCA-F'!F7+'GCA-A'!F7+'GCA-D'!F7))+($F$17*HCenter!F7)+($F$18*Forward!F7)+($F$19*HomeRank!F7)+$F$20))*$F$21</f>
        <v>-96</v>
      </c>
      <c r="H8" s="6" t="n">
        <f aca="false">((($F$13*('M-F'!G7+'M-A'!G7+'M-D'!G7))+($F$14*('CA-F'!G7+'CA-A'!G7+'CA-D'!G7))+($F$15*('LCA-F'!G7+'LCA-A'!G7+'LCA-D'!G7))+($F$16*('GCA-F'!G7+'GCA-A'!G7+'GCA-D'!G7))+($F$17*HCenter!G7)+($F$18*Forward!G7)+($F$19*HomeRank!G7)+$F$20))*$F$21</f>
        <v>-172</v>
      </c>
      <c r="I8" s="7" t="n">
        <f aca="false">((($F$13*('M-F'!H7+'M-A'!H7+'M-D'!H7))+($F$14*('CA-F'!H7+'CA-A'!H7+'CA-D'!H7))+($F$15*('LCA-F'!H7+'LCA-A'!H7+'LCA-D'!H7))+($F$16*('GCA-F'!H7+'GCA-A'!H7+'GCA-D'!H7))+($F$17*HCenter!H7)+($F$18*Forward!H7)+($F$19*HomeRank!H7)+$F$20))*$F$21</f>
        <v>-300</v>
      </c>
      <c r="J8" s="4"/>
      <c r="K8" s="4"/>
      <c r="L8" s="4"/>
      <c r="M8" s="4"/>
    </row>
    <row r="9" customFormat="false" ht="16.5" hidden="false" customHeight="true" outlineLevel="0" collapsed="false">
      <c r="B9" s="8" t="n">
        <f aca="false">((($F$13*('M-F'!A8+'M-A'!A8+'M-D'!A8))+($F$14*('CA-F'!A8+'CA-A'!A8+'CA-D'!A8))+($F$15*('LCA-F'!A8+'LCA-A'!A8+'LCA-D'!A8))+($F$16*('GCA-F'!A8+'GCA-A'!A8+'GCA-D'!A8))+($F$17*HCenter!A8)+($F$18*Forward!A8)+($F$19*HomeRank!A8)+$F$20))*$F$21</f>
        <v>-136</v>
      </c>
      <c r="C9" s="9" t="n">
        <f aca="false">((($F$13*('M-F'!B8+'M-A'!B8+'M-D'!B8))+($F$14*('CA-F'!B8+'CA-A'!B8+'CA-D'!B8))+($F$15*('LCA-F'!B8+'LCA-A'!B8+'LCA-D'!B8))+($F$16*('GCA-F'!B8+'GCA-A'!B8+'GCA-D'!B8))+($F$17*HCenter!B8)+($F$18*Forward!B8)+($F$19*HomeRank!B8)+$F$20))*$F$21</f>
        <v>-108</v>
      </c>
      <c r="D9" s="9" t="n">
        <f aca="false">((($F$13*('M-F'!C8+'M-A'!C8+'M-D'!C8))+($F$14*('CA-F'!C8+'CA-A'!C8+'CA-D'!C8))+($F$15*('LCA-F'!C8+'LCA-A'!C8+'LCA-D'!C8))+($F$16*('GCA-F'!C8+'GCA-A'!C8+'GCA-D'!C8))+($F$17*HCenter!C8)+($F$18*Forward!C8)+($F$19*HomeRank!C8)+$F$20))*$F$21</f>
        <v>-32</v>
      </c>
      <c r="E9" s="9" t="n">
        <f aca="false">((($F$13*('M-F'!D8+'M-A'!D8+'M-D'!D8))+($F$14*('CA-F'!D8+'CA-A'!D8+'CA-D'!D8))+($F$15*('LCA-F'!D8+'LCA-A'!D8+'LCA-D'!D8))+($F$16*('GCA-F'!D8+'GCA-A'!D8+'GCA-D'!D8))+($F$17*HCenter!D8)+($F$18*Forward!D8)+($F$19*HomeRank!D8)+$F$20))*$F$21</f>
        <v>-32</v>
      </c>
      <c r="F9" s="9" t="n">
        <f aca="false">((($F$13*('M-F'!E8+'M-A'!E8+'M-D'!E8))+($F$14*('CA-F'!E8+'CA-A'!E8+'CA-D'!E8))+($F$15*('LCA-F'!E8+'LCA-A'!E8+'LCA-D'!E8))+($F$16*('GCA-F'!E8+'GCA-A'!E8+'GCA-D'!E8))+($F$17*HCenter!E8)+($F$18*Forward!E8)+($F$19*HomeRank!E8)+$F$20))*$F$21</f>
        <v>-32</v>
      </c>
      <c r="G9" s="9" t="n">
        <f aca="false">((($F$13*('M-F'!F8+'M-A'!F8+'M-D'!F8))+($F$14*('CA-F'!F8+'CA-A'!F8+'CA-D'!F8))+($F$15*('LCA-F'!F8+'LCA-A'!F8+'LCA-D'!F8))+($F$16*('GCA-F'!F8+'GCA-A'!F8+'GCA-D'!F8))+($F$17*HCenter!F8)+($F$18*Forward!F8)+($F$19*HomeRank!F8)+$F$20))*$F$21</f>
        <v>-32</v>
      </c>
      <c r="H9" s="9" t="n">
        <f aca="false">((($F$13*('M-F'!G8+'M-A'!G8+'M-D'!G8))+($F$14*('CA-F'!G8+'CA-A'!G8+'CA-D'!G8))+($F$15*('LCA-F'!G8+'LCA-A'!G8+'LCA-D'!G8))+($F$16*('GCA-F'!G8+'GCA-A'!G8+'GCA-D'!G8))+($F$17*HCenter!G8)+($F$18*Forward!G8)+($F$19*HomeRank!G8)+$F$20))*$F$21</f>
        <v>-108</v>
      </c>
      <c r="I9" s="10" t="n">
        <f aca="false">((($F$13*('M-F'!H8+'M-A'!H8+'M-D'!H8))+($F$14*('CA-F'!H8+'CA-A'!H8+'CA-D'!H8))+($F$15*('LCA-F'!H8+'LCA-A'!H8+'LCA-D'!H8))+($F$16*('GCA-F'!H8+'GCA-A'!H8+'GCA-D'!H8))+($F$17*HCenter!H8)+($F$18*Forward!H8)+($F$19*HomeRank!H8)+$F$20))*$F$21</f>
        <v>-136</v>
      </c>
      <c r="J9" s="4"/>
      <c r="K9" s="4"/>
      <c r="L9" s="4"/>
      <c r="M9" s="4"/>
    </row>
    <row r="10" customFormat="false" ht="16.5" hidden="false" customHeight="true" outlineLevel="0" collapsed="false"/>
    <row r="11" customFormat="false" ht="16.5" hidden="false" customHeight="true" outlineLevel="0" collapsed="false">
      <c r="D11" s="11" t="s">
        <v>0</v>
      </c>
      <c r="F11" s="12" t="s">
        <v>19</v>
      </c>
    </row>
    <row r="12" customFormat="false" ht="16.5" hidden="false" customHeight="true" outlineLevel="0" collapsed="false"/>
    <row r="13" customFormat="false" ht="16.5" hidden="false" customHeight="true" outlineLevel="0" collapsed="false">
      <c r="D13" s="13" t="s">
        <v>2</v>
      </c>
      <c r="F13" s="0" t="n">
        <v>6</v>
      </c>
    </row>
    <row r="14" customFormat="false" ht="16.5" hidden="false" customHeight="true" outlineLevel="0" collapsed="false">
      <c r="D14" s="13" t="s">
        <v>3</v>
      </c>
      <c r="F14" s="0" t="n">
        <v>12</v>
      </c>
    </row>
    <row r="15" customFormat="false" ht="16.5" hidden="false" customHeight="true" outlineLevel="0" collapsed="false">
      <c r="D15" s="13" t="s">
        <v>4</v>
      </c>
      <c r="F15" s="0" t="n">
        <v>7</v>
      </c>
    </row>
    <row r="16" customFormat="false" ht="16.5" hidden="false" customHeight="true" outlineLevel="0" collapsed="false">
      <c r="D16" s="13" t="s">
        <v>5</v>
      </c>
      <c r="F16" s="0" t="n">
        <v>3</v>
      </c>
    </row>
    <row r="17" customFormat="false" ht="16.5" hidden="false" customHeight="true" outlineLevel="0" collapsed="false">
      <c r="C17" s="13"/>
      <c r="D17" s="13" t="s">
        <v>6</v>
      </c>
      <c r="F17" s="0" t="n">
        <v>-1</v>
      </c>
    </row>
    <row r="18" customFormat="false" ht="16.5" hidden="false" customHeight="true" outlineLevel="0" collapsed="false">
      <c r="C18" s="13"/>
      <c r="D18" s="13" t="s">
        <v>7</v>
      </c>
      <c r="F18" s="0" t="n">
        <v>1</v>
      </c>
    </row>
    <row r="19" customFormat="false" ht="16.5" hidden="false" customHeight="true" outlineLevel="0" collapsed="false">
      <c r="C19" s="13"/>
      <c r="D19" s="13" t="s">
        <v>8</v>
      </c>
      <c r="F19" s="0" t="n">
        <v>50</v>
      </c>
    </row>
    <row r="20" customFormat="false" ht="16.5" hidden="false" customHeight="true" outlineLevel="0" collapsed="false">
      <c r="C20" s="13"/>
      <c r="D20" s="13" t="s">
        <v>9</v>
      </c>
      <c r="F20" s="0" t="n">
        <v>-125</v>
      </c>
    </row>
    <row r="21" customFormat="false" ht="16.5" hidden="false" customHeight="true" outlineLevel="0" collapsed="false">
      <c r="C21" s="13"/>
      <c r="D21" s="13" t="s">
        <v>10</v>
      </c>
      <c r="F21" s="0" t="n">
        <v>4</v>
      </c>
    </row>
    <row r="22" customFormat="false" ht="16.5" hidden="false" customHeight="true" outlineLevel="0" collapsed="false">
      <c r="C22" s="13"/>
    </row>
    <row r="23" customFormat="false" ht="16.5" hidden="false" customHeight="true" outlineLevel="0" collapsed="false">
      <c r="C23" s="13"/>
      <c r="D23" s="13" t="s">
        <v>11</v>
      </c>
      <c r="F23" s="0" t="n">
        <f aca="false">SUM(B2:I9)/64</f>
        <v>-80.625</v>
      </c>
    </row>
    <row r="24" customFormat="false" ht="16.5" hidden="false" customHeight="true" outlineLevel="0" collapsed="false">
      <c r="C24" s="13"/>
      <c r="D24" s="13" t="s">
        <v>18</v>
      </c>
      <c r="F24" s="0" t="n">
        <f aca="false">SUM(C3:H8)/36</f>
        <v>7.33333333333333</v>
      </c>
    </row>
    <row r="25" customFormat="false" ht="16.5" hidden="false" customHeight="true" outlineLevel="0" collapsed="false"/>
    <row r="26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23:23:32Z</dcterms:created>
  <dc:creator>Greg Strong</dc:creator>
  <dc:description/>
  <dc:language>en-US</dc:language>
  <cp:lastModifiedBy>Greg Strong</cp:lastModifiedBy>
  <dcterms:modified xsi:type="dcterms:W3CDTF">2006-09-26T00:55:50Z</dcterms:modified>
  <cp:revision>0</cp:revision>
  <dc:subject/>
  <dc:title/>
</cp:coreProperties>
</file>