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" sheetId="1" state="visible" r:id="rId2"/>
    <sheet name="Mobility" sheetId="2" state="visible" r:id="rId3"/>
    <sheet name="CAttack" sheetId="3" state="visible" r:id="rId4"/>
    <sheet name="Forward" sheetId="4" state="visible" r:id="rId5"/>
    <sheet name="Center" sheetId="5" state="visible" r:id="rId6"/>
    <sheet name="KnightMobility" sheetId="6" state="visible" r:id="rId7"/>
    <sheet name="KnightCAttack" sheetId="7" state="visible" r:id="rId8"/>
    <sheet name="KnightForward" sheetId="8" state="visible" r:id="rId9"/>
    <sheet name="KnightCenter" sheetId="9" state="visible" r:id="rId10"/>
    <sheet name="WazirMobility" sheetId="10" state="visible" r:id="rId11"/>
    <sheet name="WazirCAttack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5.71"/>
  </cols>
  <sheetData>
    <row r="1" customFormat="false" ht="18" hidden="false" customHeight="true" outlineLevel="0" collapsed="false">
      <c r="A1" s="1" t="n">
        <f aca="false">FLOOR((Mobility!A1*7)+(CAttack!A1*7.35)+(Forward!A1*2.11)+(Center!A1),1)-40</f>
        <v>-12</v>
      </c>
      <c r="B1" s="2" t="n">
        <f aca="false">FLOOR((Mobility!B1*7)+(CAttack!B1*7.35)+(Forward!B1*2.11)+(Center!B1),1)-40</f>
        <v>2</v>
      </c>
      <c r="C1" s="2" t="n">
        <f aca="false">FLOOR((Mobility!C1*7)+(CAttack!C1*7.35)+(Forward!C1*2.11)+(Center!C1),1)-40</f>
        <v>17</v>
      </c>
      <c r="D1" s="2" t="n">
        <f aca="false">FLOOR((Mobility!D1*7)+(CAttack!D1*7.35)+(Forward!D1*2.11)+(Center!D1),1)-40</f>
        <v>25</v>
      </c>
      <c r="E1" s="2" t="n">
        <f aca="false">FLOOR((Mobility!E1*7)+(CAttack!E1*7.35)+(Forward!E1*2.11)+(Center!E1),1)-40</f>
        <v>34</v>
      </c>
      <c r="F1" s="2" t="n">
        <f aca="false">FLOOR((Mobility!F1*7)+(CAttack!F1*7.35)+(Forward!F1*2.11)+(Center!F1),1)-40</f>
        <v>34</v>
      </c>
      <c r="G1" s="2" t="n">
        <f aca="false">FLOOR((Mobility!G1*7)+(CAttack!G1*7.35)+(Forward!G1*2.11)+(Center!G1),1)-40</f>
        <v>25</v>
      </c>
      <c r="H1" s="2" t="n">
        <f aca="false">FLOOR((Mobility!H1*7)+(CAttack!H1*7.35)+(Forward!H1*2.11)+(Center!H1),1)-40</f>
        <v>17</v>
      </c>
      <c r="I1" s="2" t="n">
        <f aca="false">FLOOR((Mobility!I1*7)+(CAttack!I1*7.35)+(Forward!I1*2.11)+(Center!I1),1)-40</f>
        <v>2</v>
      </c>
      <c r="J1" s="3" t="n">
        <f aca="false">FLOOR((Mobility!J1*7)+(CAttack!J1*7.35)+(Forward!J1*2.11)+(Center!J1),1)-40</f>
        <v>-12</v>
      </c>
    </row>
    <row r="2" customFormat="false" ht="18" hidden="false" customHeight="true" outlineLevel="0" collapsed="false">
      <c r="A2" s="4" t="n">
        <f aca="false">FLOOR((Mobility!A2*7)+(CAttack!A2*7.35)+(Forward!A2*2.11)+(Center!A2),1)-40</f>
        <v>4</v>
      </c>
      <c r="B2" s="5" t="n">
        <f aca="false">FLOOR((Mobility!B2*7)+(CAttack!B2*7.35)+(Forward!B2*2.11)+(Center!B2),1)-40</f>
        <v>18</v>
      </c>
      <c r="C2" s="5" t="n">
        <f aca="false">FLOOR((Mobility!C2*7)+(CAttack!C2*7.35)+(Forward!C2*2.11)+(Center!C2),1)-40</f>
        <v>40</v>
      </c>
      <c r="D2" s="5" t="n">
        <f aca="false">FLOOR((Mobility!D2*7)+(CAttack!D2*7.35)+(Forward!D2*2.11)+(Center!D2),1)-40</f>
        <v>48</v>
      </c>
      <c r="E2" s="5" t="n">
        <f aca="false">FLOOR((Mobility!E2*7)+(CAttack!E2*7.35)+(Forward!E2*2.11)+(Center!E2),1)-40</f>
        <v>57</v>
      </c>
      <c r="F2" s="5" t="n">
        <f aca="false">FLOOR((Mobility!F2*7)+(CAttack!F2*7.35)+(Forward!F2*2.11)+(Center!F2),1)-40</f>
        <v>57</v>
      </c>
      <c r="G2" s="5" t="n">
        <f aca="false">FLOOR((Mobility!G2*7)+(CAttack!G2*7.35)+(Forward!G2*2.11)+(Center!G2),1)-40</f>
        <v>48</v>
      </c>
      <c r="H2" s="5" t="n">
        <f aca="false">FLOOR((Mobility!H2*7)+(CAttack!H2*7.35)+(Forward!H2*2.11)+(Center!H2),1)-40</f>
        <v>40</v>
      </c>
      <c r="I2" s="5" t="n">
        <f aca="false">FLOOR((Mobility!I2*7)+(CAttack!I2*7.35)+(Forward!I2*2.11)+(Center!I2),1)-40</f>
        <v>18</v>
      </c>
      <c r="J2" s="6" t="n">
        <f aca="false">FLOOR((Mobility!J2*7)+(CAttack!J2*7.35)+(Forward!J2*2.11)+(Center!J2),1)-40</f>
        <v>4</v>
      </c>
    </row>
    <row r="3" customFormat="false" ht="18" hidden="false" customHeight="true" outlineLevel="0" collapsed="false">
      <c r="A3" s="4" t="n">
        <f aca="false">FLOOR((Mobility!A3*7)+(CAttack!A3*7.35)+(Forward!A3*2.11)+(Center!A3),1)-40</f>
        <v>13</v>
      </c>
      <c r="B3" s="5" t="n">
        <f aca="false">FLOOR((Mobility!B3*7)+(CAttack!B3*7.35)+(Forward!B3*2.11)+(Center!B3),1)-40</f>
        <v>34</v>
      </c>
      <c r="C3" s="5" t="n">
        <f aca="false">FLOOR((Mobility!C3*7)+(CAttack!C3*7.35)+(Forward!C3*2.11)+(Center!C3),1)-40</f>
        <v>56</v>
      </c>
      <c r="D3" s="5" t="n">
        <f aca="false">FLOOR((Mobility!D3*7)+(CAttack!D3*7.35)+(Forward!D3*2.11)+(Center!D3),1)-40</f>
        <v>72</v>
      </c>
      <c r="E3" s="5" t="n">
        <f aca="false">FLOOR((Mobility!E3*7)+(CAttack!E3*7.35)+(Forward!E3*2.11)+(Center!E3),1)-40</f>
        <v>80</v>
      </c>
      <c r="F3" s="5" t="n">
        <f aca="false">FLOOR((Mobility!F3*7)+(CAttack!F3*7.35)+(Forward!F3*2.11)+(Center!F3),1)-40</f>
        <v>80</v>
      </c>
      <c r="G3" s="5" t="n">
        <f aca="false">FLOOR((Mobility!G3*7)+(CAttack!G3*7.35)+(Forward!G3*2.11)+(Center!G3),1)-40</f>
        <v>72</v>
      </c>
      <c r="H3" s="5" t="n">
        <f aca="false">FLOOR((Mobility!H3*7)+(CAttack!H3*7.35)+(Forward!H3*2.11)+(Center!H3),1)-40</f>
        <v>56</v>
      </c>
      <c r="I3" s="5" t="n">
        <f aca="false">FLOOR((Mobility!I3*7)+(CAttack!I3*7.35)+(Forward!I3*2.11)+(Center!I3),1)-40</f>
        <v>34</v>
      </c>
      <c r="J3" s="6" t="n">
        <f aca="false">FLOOR((Mobility!J3*7)+(CAttack!J3*7.35)+(Forward!J3*2.11)+(Center!J3),1)-40</f>
        <v>13</v>
      </c>
    </row>
    <row r="4" customFormat="false" ht="18" hidden="false" customHeight="true" outlineLevel="0" collapsed="false">
      <c r="A4" s="4" t="n">
        <f aca="false">FLOOR((Mobility!A4*7)+(CAttack!A4*7.35)+(Forward!A4*2.11)+(Center!A4),1)-40</f>
        <v>15</v>
      </c>
      <c r="B4" s="5" t="n">
        <f aca="false">FLOOR((Mobility!B4*7)+(CAttack!B4*7.35)+(Forward!B4*2.11)+(Center!B4),1)-40</f>
        <v>36</v>
      </c>
      <c r="C4" s="5" t="n">
        <f aca="false">FLOOR((Mobility!C4*7)+(CAttack!C4*7.35)+(Forward!C4*2.11)+(Center!C4),1)-40</f>
        <v>66</v>
      </c>
      <c r="D4" s="7" t="n">
        <f aca="false">FLOOR((Mobility!D4*7)+(CAttack!D4*7.35)+(Forward!D4*2.11)+(Center!D4),1)-40</f>
        <v>81</v>
      </c>
      <c r="E4" s="8" t="n">
        <f aca="false">FLOOR((Mobility!E4*7)+(CAttack!E4*7.35)+(Forward!E4*2.11)+(Center!E4),1)-40</f>
        <v>97</v>
      </c>
      <c r="F4" s="8" t="n">
        <f aca="false">FLOOR((Mobility!F4*7)+(CAttack!F4*7.35)+(Forward!F4*2.11)+(Center!F4),1)-40</f>
        <v>97</v>
      </c>
      <c r="G4" s="9" t="n">
        <f aca="false">FLOOR((Mobility!G4*7)+(CAttack!G4*7.35)+(Forward!G4*2.11)+(Center!G4),1)-40</f>
        <v>81</v>
      </c>
      <c r="H4" s="5" t="n">
        <f aca="false">FLOOR((Mobility!H4*7)+(CAttack!H4*7.35)+(Forward!H4*2.11)+(Center!H4),1)-40</f>
        <v>66</v>
      </c>
      <c r="I4" s="5" t="n">
        <f aca="false">FLOOR((Mobility!I4*7)+(CAttack!I4*7.35)+(Forward!I4*2.11)+(Center!I4),1)-40</f>
        <v>36</v>
      </c>
      <c r="J4" s="6" t="n">
        <f aca="false">FLOOR((Mobility!J4*7)+(CAttack!J4*7.35)+(Forward!J4*2.11)+(Center!J4),1)-40</f>
        <v>15</v>
      </c>
    </row>
    <row r="5" customFormat="false" ht="18" hidden="false" customHeight="true" outlineLevel="0" collapsed="false">
      <c r="A5" s="4" t="n">
        <f aca="false">FLOOR((Mobility!A5*7)+(CAttack!A5*7.35)+(Forward!A5*2.11)+(Center!A5),1)-40</f>
        <v>17</v>
      </c>
      <c r="B5" s="5" t="n">
        <f aca="false">FLOOR((Mobility!B5*7)+(CAttack!B5*7.35)+(Forward!B5*2.11)+(Center!B5),1)-40</f>
        <v>38</v>
      </c>
      <c r="C5" s="5" t="n">
        <f aca="false">FLOOR((Mobility!C5*7)+(CAttack!C5*7.35)+(Forward!C5*2.11)+(Center!C5),1)-40</f>
        <v>68</v>
      </c>
      <c r="D5" s="10" t="n">
        <f aca="false">FLOOR((Mobility!D5*7)+(CAttack!D5*7.35)+(Forward!D5*2.11)+(Center!D5),1)-40</f>
        <v>91</v>
      </c>
      <c r="E5" s="5" t="n">
        <f aca="false">FLOOR((Mobility!E5*7)+(CAttack!E5*7.35)+(Forward!E5*2.11)+(Center!E5),1)-40</f>
        <v>106</v>
      </c>
      <c r="F5" s="5" t="n">
        <f aca="false">FLOOR((Mobility!F5*7)+(CAttack!F5*7.35)+(Forward!F5*2.11)+(Center!F5),1)-40</f>
        <v>106</v>
      </c>
      <c r="G5" s="11" t="n">
        <f aca="false">FLOOR((Mobility!G5*7)+(CAttack!G5*7.35)+(Forward!G5*2.11)+(Center!G5),1)-40</f>
        <v>91</v>
      </c>
      <c r="H5" s="5" t="n">
        <f aca="false">FLOOR((Mobility!H5*7)+(CAttack!H5*7.35)+(Forward!H5*2.11)+(Center!H5),1)-40</f>
        <v>68</v>
      </c>
      <c r="I5" s="5" t="n">
        <f aca="false">FLOOR((Mobility!I5*7)+(CAttack!I5*7.35)+(Forward!I5*2.11)+(Center!I5),1)-40</f>
        <v>38</v>
      </c>
      <c r="J5" s="6" t="n">
        <f aca="false">FLOOR((Mobility!J5*7)+(CAttack!J5*7.35)+(Forward!J5*2.11)+(Center!J5),1)-40</f>
        <v>17</v>
      </c>
    </row>
    <row r="6" customFormat="false" ht="18" hidden="false" customHeight="true" outlineLevel="0" collapsed="false">
      <c r="A6" s="4" t="n">
        <f aca="false">FLOOR((Mobility!A6*7)+(CAttack!A6*7.35)+(Forward!A6*2.11)+(Center!A6),1)-40</f>
        <v>19</v>
      </c>
      <c r="B6" s="5" t="n">
        <f aca="false">FLOOR((Mobility!B6*7)+(CAttack!B6*7.35)+(Forward!B6*2.11)+(Center!B6),1)-40</f>
        <v>40</v>
      </c>
      <c r="C6" s="5" t="n">
        <f aca="false">FLOOR((Mobility!C6*7)+(CAttack!C6*7.35)+(Forward!C6*2.11)+(Center!C6),1)-40</f>
        <v>70</v>
      </c>
      <c r="D6" s="10" t="n">
        <f aca="false">FLOOR((Mobility!D6*7)+(CAttack!D6*7.35)+(Forward!D6*2.11)+(Center!D6),1)-40</f>
        <v>93</v>
      </c>
      <c r="E6" s="5" t="n">
        <f aca="false">FLOOR((Mobility!E6*7)+(CAttack!E6*7.35)+(Forward!E6*2.11)+(Center!E6),1)-40</f>
        <v>109</v>
      </c>
      <c r="F6" s="5" t="n">
        <f aca="false">FLOOR((Mobility!F6*7)+(CAttack!F6*7.35)+(Forward!F6*2.11)+(Center!F6),1)-40</f>
        <v>109</v>
      </c>
      <c r="G6" s="11" t="n">
        <f aca="false">FLOOR((Mobility!G6*7)+(CAttack!G6*7.35)+(Forward!G6*2.11)+(Center!G6),1)-40</f>
        <v>93</v>
      </c>
      <c r="H6" s="5" t="n">
        <f aca="false">FLOOR((Mobility!H6*7)+(CAttack!H6*7.35)+(Forward!H6*2.11)+(Center!H6),1)-40</f>
        <v>70</v>
      </c>
      <c r="I6" s="5" t="n">
        <f aca="false">FLOOR((Mobility!I6*7)+(CAttack!I6*7.35)+(Forward!I6*2.11)+(Center!I6),1)-40</f>
        <v>40</v>
      </c>
      <c r="J6" s="6" t="n">
        <f aca="false">FLOOR((Mobility!J6*7)+(CAttack!J6*7.35)+(Forward!J6*2.11)+(Center!J6),1)-40</f>
        <v>19</v>
      </c>
    </row>
    <row r="7" customFormat="false" ht="18" hidden="false" customHeight="true" outlineLevel="0" collapsed="false">
      <c r="A7" s="4" t="n">
        <f aca="false">FLOOR((Mobility!A7*7)+(CAttack!A7*7.35)+(Forward!A7*2.11)+(Center!A7),1)-40</f>
        <v>21</v>
      </c>
      <c r="B7" s="5" t="n">
        <f aca="false">FLOOR((Mobility!B7*7)+(CAttack!B7*7.35)+(Forward!B7*2.11)+(Center!B7),1)-40</f>
        <v>42</v>
      </c>
      <c r="C7" s="5" t="n">
        <f aca="false">FLOOR((Mobility!C7*7)+(CAttack!C7*7.35)+(Forward!C7*2.11)+(Center!C7),1)-40</f>
        <v>72</v>
      </c>
      <c r="D7" s="12" t="n">
        <f aca="false">FLOOR((Mobility!D7*7)+(CAttack!D7*7.35)+(Forward!D7*2.11)+(Center!D7),1)-40</f>
        <v>88</v>
      </c>
      <c r="E7" s="13" t="n">
        <f aca="false">FLOOR((Mobility!E7*7)+(CAttack!E7*7.35)+(Forward!E7*2.11)+(Center!E7),1)-40</f>
        <v>103</v>
      </c>
      <c r="F7" s="13" t="n">
        <f aca="false">FLOOR((Mobility!F7*7)+(CAttack!F7*7.35)+(Forward!F7*2.11)+(Center!F7),1)-40</f>
        <v>103</v>
      </c>
      <c r="G7" s="14" t="n">
        <f aca="false">FLOOR((Mobility!G7*7)+(CAttack!G7*7.35)+(Forward!G7*2.11)+(Center!G7),1)-40</f>
        <v>88</v>
      </c>
      <c r="H7" s="5" t="n">
        <f aca="false">FLOOR((Mobility!H7*7)+(CAttack!H7*7.35)+(Forward!H7*2.11)+(Center!H7),1)-40</f>
        <v>72</v>
      </c>
      <c r="I7" s="5" t="n">
        <f aca="false">FLOOR((Mobility!I7*7)+(CAttack!I7*7.35)+(Forward!I7*2.11)+(Center!I7),1)-40</f>
        <v>42</v>
      </c>
      <c r="J7" s="6" t="n">
        <f aca="false">FLOOR((Mobility!J7*7)+(CAttack!J7*7.35)+(Forward!J7*2.11)+(Center!J7),1)-40</f>
        <v>21</v>
      </c>
    </row>
    <row r="8" customFormat="false" ht="18" hidden="false" customHeight="true" outlineLevel="0" collapsed="false">
      <c r="A8" s="4" t="n">
        <f aca="false">FLOOR((Mobility!A8*7)+(CAttack!A8*7.35)+(Forward!A8*2.11)+(Center!A8),1)-40</f>
        <v>23</v>
      </c>
      <c r="B8" s="5" t="n">
        <f aca="false">FLOOR((Mobility!B8*7)+(CAttack!B8*7.35)+(Forward!B8*2.11)+(Center!B8),1)-40</f>
        <v>44</v>
      </c>
      <c r="C8" s="5" t="n">
        <f aca="false">FLOOR((Mobility!C8*7)+(CAttack!C8*7.35)+(Forward!C8*2.11)+(Center!C8),1)-40</f>
        <v>67</v>
      </c>
      <c r="D8" s="5" t="n">
        <f aca="false">FLOOR((Mobility!D8*7)+(CAttack!D8*7.35)+(Forward!D8*2.11)+(Center!D8),1)-40</f>
        <v>82</v>
      </c>
      <c r="E8" s="5" t="n">
        <f aca="false">FLOOR((Mobility!E8*7)+(CAttack!E8*7.35)+(Forward!E8*2.11)+(Center!E8),1)-40</f>
        <v>91</v>
      </c>
      <c r="F8" s="5" t="n">
        <f aca="false">FLOOR((Mobility!F8*7)+(CAttack!F8*7.35)+(Forward!F8*2.11)+(Center!F8),1)-40</f>
        <v>91</v>
      </c>
      <c r="G8" s="5" t="n">
        <f aca="false">FLOOR((Mobility!G8*7)+(CAttack!G8*7.35)+(Forward!G8*2.11)+(Center!G8),1)-40</f>
        <v>82</v>
      </c>
      <c r="H8" s="5" t="n">
        <f aca="false">FLOOR((Mobility!H8*7)+(CAttack!H8*7.35)+(Forward!H8*2.11)+(Center!H8),1)-40</f>
        <v>67</v>
      </c>
      <c r="I8" s="5" t="n">
        <f aca="false">FLOOR((Mobility!I8*7)+(CAttack!I8*7.35)+(Forward!I8*2.11)+(Center!I8),1)-40</f>
        <v>44</v>
      </c>
      <c r="J8" s="6" t="n">
        <f aca="false">FLOOR((Mobility!J8*7)+(CAttack!J8*7.35)+(Forward!J8*2.11)+(Center!J8),1)-40</f>
        <v>23</v>
      </c>
    </row>
    <row r="9" customFormat="false" ht="18" hidden="false" customHeight="true" outlineLevel="0" collapsed="false">
      <c r="A9" s="4" t="n">
        <f aca="false">FLOOR((Mobility!A9*7)+(CAttack!A9*7.35)+(Forward!A9*2.11)+(Center!A9),1)-40</f>
        <v>14</v>
      </c>
      <c r="B9" s="5" t="n">
        <f aca="false">FLOOR((Mobility!B9*7)+(CAttack!B9*7.35)+(Forward!B9*2.11)+(Center!B9),1)-40</f>
        <v>30</v>
      </c>
      <c r="C9" s="5" t="n">
        <f aca="false">FLOOR((Mobility!C9*7)+(CAttack!C9*7.35)+(Forward!C9*2.11)+(Center!C9),1)-40</f>
        <v>53</v>
      </c>
      <c r="D9" s="5" t="n">
        <f aca="false">FLOOR((Mobility!D9*7)+(CAttack!D9*7.35)+(Forward!D9*2.11)+(Center!D9),1)-40</f>
        <v>61</v>
      </c>
      <c r="E9" s="5" t="n">
        <f aca="false">FLOOR((Mobility!E9*7)+(CAttack!E9*7.35)+(Forward!E9*2.11)+(Center!E9),1)-40</f>
        <v>69</v>
      </c>
      <c r="F9" s="5" t="n">
        <f aca="false">FLOOR((Mobility!F9*7)+(CAttack!F9*7.35)+(Forward!F9*2.11)+(Center!F9),1)-40</f>
        <v>69</v>
      </c>
      <c r="G9" s="5" t="n">
        <f aca="false">FLOOR((Mobility!G9*7)+(CAttack!G9*7.35)+(Forward!G9*2.11)+(Center!G9),1)-40</f>
        <v>61</v>
      </c>
      <c r="H9" s="5" t="n">
        <f aca="false">FLOOR((Mobility!H9*7)+(CAttack!H9*7.35)+(Forward!H9*2.11)+(Center!H9),1)-40</f>
        <v>53</v>
      </c>
      <c r="I9" s="5" t="n">
        <f aca="false">FLOOR((Mobility!I9*7)+(CAttack!I9*7.35)+(Forward!I9*2.11)+(Center!I9),1)-40</f>
        <v>30</v>
      </c>
      <c r="J9" s="6" t="n">
        <f aca="false">FLOOR((Mobility!J9*7)+(CAttack!J9*7.35)+(Forward!J9*2.11)+(Center!J9),1)-40</f>
        <v>14</v>
      </c>
    </row>
    <row r="10" customFormat="false" ht="18" hidden="false" customHeight="true" outlineLevel="0" collapsed="false">
      <c r="A10" s="15" t="n">
        <f aca="false">FLOOR((Mobility!A10*7)+(CAttack!A10*7.35)+(Forward!A10*2.11)+(Center!A10),1)-40</f>
        <v>-2</v>
      </c>
      <c r="B10" s="16" t="n">
        <f aca="false">FLOOR((Mobility!B10*7)+(CAttack!B10*7.35)+(Forward!B10*2.11)+(Center!B10),1)-40</f>
        <v>12</v>
      </c>
      <c r="C10" s="16" t="n">
        <f aca="false">FLOOR((Mobility!C10*7)+(CAttack!C10*7.35)+(Forward!C10*2.11)+(Center!C10),1)-40</f>
        <v>30</v>
      </c>
      <c r="D10" s="16" t="n">
        <f aca="false">FLOOR((Mobility!D10*7)+(CAttack!D10*7.35)+(Forward!D10*2.11)+(Center!D10),1)-40</f>
        <v>38</v>
      </c>
      <c r="E10" s="16" t="n">
        <f aca="false">FLOOR((Mobility!E10*7)+(CAttack!E10*7.35)+(Forward!E10*2.11)+(Center!E10),1)-40</f>
        <v>46</v>
      </c>
      <c r="F10" s="16" t="n">
        <f aca="false">FLOOR((Mobility!F10*7)+(CAttack!F10*7.35)+(Forward!F10*2.11)+(Center!F10),1)-40</f>
        <v>46</v>
      </c>
      <c r="G10" s="16" t="n">
        <f aca="false">FLOOR((Mobility!G10*7)+(CAttack!G10*7.35)+(Forward!G10*2.11)+(Center!G10),1)-40</f>
        <v>38</v>
      </c>
      <c r="H10" s="16" t="n">
        <f aca="false">FLOOR((Mobility!H10*7)+(CAttack!H10*7.35)+(Forward!H10*2.11)+(Center!H10),1)-40</f>
        <v>30</v>
      </c>
      <c r="I10" s="16" t="n">
        <f aca="false">FLOOR((Mobility!I10*7)+(CAttack!I10*7.35)+(Forward!I10*2.11)+(Center!I10),1)-40</f>
        <v>12</v>
      </c>
      <c r="J10" s="17" t="n">
        <f aca="false">FLOOR((Mobility!J10*7)+(CAttack!J10*7.35)+(Forward!J10*2.11)+(Center!J10),1)-40</f>
        <v>-2</v>
      </c>
    </row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3</v>
      </c>
      <c r="C1" s="0" t="n">
        <v>3</v>
      </c>
      <c r="D1" s="0" t="n">
        <v>3</v>
      </c>
      <c r="E1" s="0" t="n">
        <v>3</v>
      </c>
      <c r="F1" s="0" t="n">
        <v>3</v>
      </c>
      <c r="G1" s="0" t="n">
        <v>3</v>
      </c>
      <c r="H1" s="0" t="n">
        <v>3</v>
      </c>
      <c r="I1" s="0" t="n">
        <v>3</v>
      </c>
      <c r="J1" s="0" t="n">
        <v>2</v>
      </c>
    </row>
    <row r="2" customFormat="false" ht="12.75" hidden="false" customHeight="false" outlineLevel="0" collapsed="false">
      <c r="A2" s="0" t="n">
        <v>3</v>
      </c>
      <c r="B2" s="0" t="n">
        <v>4</v>
      </c>
      <c r="C2" s="0" t="n">
        <v>4</v>
      </c>
      <c r="D2" s="0" t="n">
        <v>4</v>
      </c>
      <c r="E2" s="0" t="n">
        <v>4</v>
      </c>
      <c r="F2" s="0" t="n">
        <v>4</v>
      </c>
      <c r="G2" s="0" t="n">
        <v>4</v>
      </c>
      <c r="H2" s="0" t="n">
        <v>4</v>
      </c>
      <c r="I2" s="0" t="n">
        <v>4</v>
      </c>
      <c r="J2" s="0" t="n">
        <v>3</v>
      </c>
    </row>
    <row r="3" customFormat="false" ht="12.75" hidden="false" customHeight="false" outlineLevel="0" collapsed="false">
      <c r="A3" s="0" t="n">
        <v>3</v>
      </c>
      <c r="B3" s="0" t="n">
        <v>4</v>
      </c>
      <c r="C3" s="0" t="n">
        <v>4</v>
      </c>
      <c r="D3" s="0" t="n">
        <v>4</v>
      </c>
      <c r="E3" s="0" t="n">
        <v>4</v>
      </c>
      <c r="F3" s="0" t="n">
        <v>4</v>
      </c>
      <c r="G3" s="0" t="n">
        <v>4</v>
      </c>
      <c r="H3" s="0" t="n">
        <v>4</v>
      </c>
      <c r="I3" s="0" t="n">
        <v>4</v>
      </c>
      <c r="J3" s="0" t="n">
        <v>3</v>
      </c>
    </row>
    <row r="4" customFormat="false" ht="12.75" hidden="false" customHeight="false" outlineLevel="0" collapsed="false">
      <c r="A4" s="0" t="n">
        <v>3</v>
      </c>
      <c r="B4" s="0" t="n">
        <v>4</v>
      </c>
      <c r="C4" s="0" t="n">
        <v>4</v>
      </c>
      <c r="D4" s="0" t="n">
        <v>4</v>
      </c>
      <c r="E4" s="0" t="n">
        <v>4</v>
      </c>
      <c r="F4" s="0" t="n">
        <v>4</v>
      </c>
      <c r="G4" s="0" t="n">
        <v>4</v>
      </c>
      <c r="H4" s="0" t="n">
        <v>4</v>
      </c>
      <c r="I4" s="0" t="n">
        <v>4</v>
      </c>
      <c r="J4" s="0" t="n">
        <v>3</v>
      </c>
    </row>
    <row r="5" customFormat="false" ht="12.75" hidden="false" customHeight="false" outlineLevel="0" collapsed="false">
      <c r="A5" s="0" t="n">
        <v>3</v>
      </c>
      <c r="B5" s="0" t="n">
        <v>4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  <c r="I5" s="0" t="n">
        <v>4</v>
      </c>
      <c r="J5" s="0" t="n">
        <v>3</v>
      </c>
    </row>
    <row r="6" customFormat="false" ht="12.75" hidden="false" customHeight="false" outlineLevel="0" collapsed="false">
      <c r="A6" s="0" t="n">
        <v>3</v>
      </c>
      <c r="B6" s="0" t="n">
        <v>4</v>
      </c>
      <c r="C6" s="0" t="n">
        <v>4</v>
      </c>
      <c r="D6" s="0" t="n">
        <v>4</v>
      </c>
      <c r="E6" s="0" t="n">
        <v>4</v>
      </c>
      <c r="F6" s="0" t="n">
        <v>4</v>
      </c>
      <c r="G6" s="0" t="n">
        <v>4</v>
      </c>
      <c r="H6" s="0" t="n">
        <v>4</v>
      </c>
      <c r="I6" s="0" t="n">
        <v>4</v>
      </c>
      <c r="J6" s="0" t="n">
        <v>3</v>
      </c>
    </row>
    <row r="7" customFormat="false" ht="12.75" hidden="false" customHeight="false" outlineLevel="0" collapsed="false">
      <c r="A7" s="0" t="n">
        <v>3</v>
      </c>
      <c r="B7" s="0" t="n">
        <v>4</v>
      </c>
      <c r="C7" s="0" t="n">
        <v>4</v>
      </c>
      <c r="D7" s="0" t="n">
        <v>4</v>
      </c>
      <c r="E7" s="0" t="n">
        <v>4</v>
      </c>
      <c r="F7" s="0" t="n">
        <v>4</v>
      </c>
      <c r="G7" s="0" t="n">
        <v>4</v>
      </c>
      <c r="H7" s="0" t="n">
        <v>4</v>
      </c>
      <c r="I7" s="0" t="n">
        <v>4</v>
      </c>
      <c r="J7" s="0" t="n">
        <v>3</v>
      </c>
    </row>
    <row r="8" customFormat="false" ht="12.75" hidden="false" customHeight="false" outlineLevel="0" collapsed="false">
      <c r="A8" s="0" t="n">
        <v>3</v>
      </c>
      <c r="B8" s="0" t="n">
        <v>4</v>
      </c>
      <c r="C8" s="0" t="n">
        <v>4</v>
      </c>
      <c r="D8" s="0" t="n">
        <v>4</v>
      </c>
      <c r="E8" s="0" t="n">
        <v>4</v>
      </c>
      <c r="F8" s="0" t="n">
        <v>4</v>
      </c>
      <c r="G8" s="0" t="n">
        <v>4</v>
      </c>
      <c r="H8" s="0" t="n">
        <v>4</v>
      </c>
      <c r="I8" s="0" t="n">
        <v>4</v>
      </c>
      <c r="J8" s="0" t="n">
        <v>3</v>
      </c>
    </row>
    <row r="9" customFormat="false" ht="12.75" hidden="false" customHeight="false" outlineLevel="0" collapsed="false">
      <c r="A9" s="0" t="n">
        <v>3</v>
      </c>
      <c r="B9" s="0" t="n">
        <v>4</v>
      </c>
      <c r="C9" s="0" t="n">
        <v>4</v>
      </c>
      <c r="D9" s="0" t="n">
        <v>4</v>
      </c>
      <c r="E9" s="0" t="n">
        <v>4</v>
      </c>
      <c r="F9" s="0" t="n">
        <v>4</v>
      </c>
      <c r="G9" s="0" t="n">
        <v>4</v>
      </c>
      <c r="H9" s="0" t="n">
        <v>4</v>
      </c>
      <c r="I9" s="0" t="n">
        <v>4</v>
      </c>
      <c r="J9" s="0" t="n">
        <v>3</v>
      </c>
    </row>
    <row r="10" customFormat="false" ht="12.75" hidden="false" customHeight="false" outlineLevel="0" collapsed="false">
      <c r="A10" s="0" t="n">
        <v>2</v>
      </c>
      <c r="B10" s="0" t="n">
        <v>3</v>
      </c>
      <c r="C10" s="0" t="n">
        <v>3</v>
      </c>
      <c r="D10" s="0" t="n">
        <v>3</v>
      </c>
      <c r="E10" s="0" t="n">
        <v>3</v>
      </c>
      <c r="F10" s="0" t="n">
        <v>3</v>
      </c>
      <c r="G10" s="0" t="n">
        <v>3</v>
      </c>
      <c r="H10" s="0" t="n">
        <v>3</v>
      </c>
      <c r="I10" s="0" t="n">
        <v>3</v>
      </c>
      <c r="J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1</v>
      </c>
      <c r="D4" s="7" t="n">
        <v>2</v>
      </c>
      <c r="E4" s="8" t="n">
        <v>3</v>
      </c>
      <c r="F4" s="8" t="n">
        <v>3</v>
      </c>
      <c r="G4" s="9" t="n">
        <v>2</v>
      </c>
      <c r="H4" s="0" t="n">
        <v>1</v>
      </c>
      <c r="I4" s="0" t="n">
        <v>0</v>
      </c>
      <c r="J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1</v>
      </c>
      <c r="D5" s="10" t="n">
        <v>3</v>
      </c>
      <c r="E5" s="5" t="n">
        <v>4</v>
      </c>
      <c r="F5" s="5" t="n">
        <v>4</v>
      </c>
      <c r="G5" s="11" t="n">
        <v>3</v>
      </c>
      <c r="H5" s="0" t="n">
        <v>1</v>
      </c>
      <c r="I5" s="0" t="n">
        <v>0</v>
      </c>
      <c r="J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1</v>
      </c>
      <c r="D6" s="10" t="n">
        <v>3</v>
      </c>
      <c r="E6" s="5" t="n">
        <v>4</v>
      </c>
      <c r="F6" s="5" t="n">
        <v>4</v>
      </c>
      <c r="G6" s="11" t="n">
        <v>3</v>
      </c>
      <c r="H6" s="0" t="n">
        <v>1</v>
      </c>
      <c r="I6" s="0" t="n">
        <v>0</v>
      </c>
      <c r="J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1</v>
      </c>
      <c r="D7" s="12" t="n">
        <v>2</v>
      </c>
      <c r="E7" s="13" t="n">
        <v>3</v>
      </c>
      <c r="F7" s="13" t="n">
        <v>3</v>
      </c>
      <c r="G7" s="14" t="n">
        <v>2</v>
      </c>
      <c r="H7" s="0" t="n">
        <v>1</v>
      </c>
      <c r="I7" s="0" t="n">
        <v>0</v>
      </c>
      <c r="J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1</v>
      </c>
      <c r="G8" s="0" t="n">
        <v>1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f aca="false">(KnightMobility!A1+WazirMobility!A1)</f>
        <v>4</v>
      </c>
      <c r="B1" s="5" t="n">
        <f aca="false">(KnightMobility!B1+WazirMobility!B1)</f>
        <v>6</v>
      </c>
      <c r="C1" s="5" t="n">
        <f aca="false">(KnightMobility!C1+WazirMobility!C1)</f>
        <v>7</v>
      </c>
      <c r="D1" s="5" t="n">
        <f aca="false">(KnightMobility!D1+WazirMobility!D1)</f>
        <v>7</v>
      </c>
      <c r="E1" s="5" t="n">
        <f aca="false">(KnightMobility!E1+WazirMobility!E1)</f>
        <v>7</v>
      </c>
      <c r="F1" s="5" t="n">
        <f aca="false">(KnightMobility!F1+WazirMobility!F1)</f>
        <v>7</v>
      </c>
      <c r="G1" s="5" t="n">
        <f aca="false">(KnightMobility!G1+WazirMobility!G1)</f>
        <v>7</v>
      </c>
      <c r="H1" s="5" t="n">
        <f aca="false">(KnightMobility!H1+WazirMobility!H1)</f>
        <v>7</v>
      </c>
      <c r="I1" s="5" t="n">
        <f aca="false">(KnightMobility!I1+WazirMobility!I1)</f>
        <v>6</v>
      </c>
      <c r="J1" s="5" t="n">
        <f aca="false">(KnightMobility!J1+WazirMobility!J1)</f>
        <v>4</v>
      </c>
    </row>
    <row r="2" customFormat="false" ht="12.75" hidden="false" customHeight="false" outlineLevel="0" collapsed="false">
      <c r="A2" s="5" t="n">
        <f aca="false">(KnightMobility!A2+WazirMobility!A2)</f>
        <v>6</v>
      </c>
      <c r="B2" s="5" t="n">
        <f aca="false">(KnightMobility!B2+WazirMobility!B2)</f>
        <v>8</v>
      </c>
      <c r="C2" s="5" t="n">
        <f aca="false">(KnightMobility!C2+WazirMobility!C2)</f>
        <v>10</v>
      </c>
      <c r="D2" s="5" t="n">
        <f aca="false">(KnightMobility!D2+WazirMobility!D2)</f>
        <v>10</v>
      </c>
      <c r="E2" s="5" t="n">
        <f aca="false">(KnightMobility!E2+WazirMobility!E2)</f>
        <v>10</v>
      </c>
      <c r="F2" s="5" t="n">
        <f aca="false">(KnightMobility!F2+WazirMobility!F2)</f>
        <v>10</v>
      </c>
      <c r="G2" s="5" t="n">
        <f aca="false">(KnightMobility!G2+WazirMobility!G2)</f>
        <v>10</v>
      </c>
      <c r="H2" s="5" t="n">
        <f aca="false">(KnightMobility!H2+WazirMobility!H2)</f>
        <v>10</v>
      </c>
      <c r="I2" s="5" t="n">
        <f aca="false">(KnightMobility!I2+WazirMobility!I2)</f>
        <v>8</v>
      </c>
      <c r="J2" s="5" t="n">
        <f aca="false">(KnightMobility!J2+WazirMobility!J2)</f>
        <v>6</v>
      </c>
    </row>
    <row r="3" customFormat="false" ht="12.75" hidden="false" customHeight="false" outlineLevel="0" collapsed="false">
      <c r="A3" s="5" t="n">
        <f aca="false">(KnightMobility!A3+WazirMobility!A3)</f>
        <v>7</v>
      </c>
      <c r="B3" s="5" t="n">
        <f aca="false">(KnightMobility!B3+WazirMobility!B3)</f>
        <v>10</v>
      </c>
      <c r="C3" s="5" t="n">
        <f aca="false">(KnightMobility!C3+WazirMobility!C3)</f>
        <v>12</v>
      </c>
      <c r="D3" s="5" t="n">
        <f aca="false">(KnightMobility!D3+WazirMobility!D3)</f>
        <v>12</v>
      </c>
      <c r="E3" s="5" t="n">
        <f aca="false">(KnightMobility!E3+WazirMobility!E3)</f>
        <v>12</v>
      </c>
      <c r="F3" s="5" t="n">
        <f aca="false">(KnightMobility!F3+WazirMobility!F3)</f>
        <v>12</v>
      </c>
      <c r="G3" s="5" t="n">
        <f aca="false">(KnightMobility!G3+WazirMobility!G3)</f>
        <v>12</v>
      </c>
      <c r="H3" s="5" t="n">
        <f aca="false">(KnightMobility!H3+WazirMobility!H3)</f>
        <v>12</v>
      </c>
      <c r="I3" s="5" t="n">
        <f aca="false">(KnightMobility!I3+WazirMobility!I3)</f>
        <v>10</v>
      </c>
      <c r="J3" s="5" t="n">
        <f aca="false">(KnightMobility!J3+WazirMobility!J3)</f>
        <v>7</v>
      </c>
    </row>
    <row r="4" customFormat="false" ht="12.75" hidden="false" customHeight="false" outlineLevel="0" collapsed="false">
      <c r="A4" s="5" t="n">
        <f aca="false">(KnightMobility!A4+WazirMobility!A4)</f>
        <v>7</v>
      </c>
      <c r="B4" s="5" t="n">
        <f aca="false">(KnightMobility!B4+WazirMobility!B4)</f>
        <v>10</v>
      </c>
      <c r="C4" s="5" t="n">
        <f aca="false">(KnightMobility!C4+WazirMobility!C4)</f>
        <v>12</v>
      </c>
      <c r="D4" s="5" t="n">
        <f aca="false">(KnightMobility!D4+WazirMobility!D4)</f>
        <v>12</v>
      </c>
      <c r="E4" s="5" t="n">
        <f aca="false">(KnightMobility!E4+WazirMobility!E4)</f>
        <v>12</v>
      </c>
      <c r="F4" s="5" t="n">
        <f aca="false">(KnightMobility!F4+WazirMobility!F4)</f>
        <v>12</v>
      </c>
      <c r="G4" s="5" t="n">
        <f aca="false">(KnightMobility!G4+WazirMobility!G4)</f>
        <v>12</v>
      </c>
      <c r="H4" s="5" t="n">
        <f aca="false">(KnightMobility!H4+WazirMobility!H4)</f>
        <v>12</v>
      </c>
      <c r="I4" s="5" t="n">
        <f aca="false">(KnightMobility!I4+WazirMobility!I4)</f>
        <v>10</v>
      </c>
      <c r="J4" s="5" t="n">
        <f aca="false">(KnightMobility!J4+WazirMobility!J4)</f>
        <v>7</v>
      </c>
    </row>
    <row r="5" customFormat="false" ht="12.75" hidden="false" customHeight="false" outlineLevel="0" collapsed="false">
      <c r="A5" s="5" t="n">
        <f aca="false">(KnightMobility!A5+WazirMobility!A5)</f>
        <v>7</v>
      </c>
      <c r="B5" s="5" t="n">
        <f aca="false">(KnightMobility!B5+WazirMobility!B5)</f>
        <v>10</v>
      </c>
      <c r="C5" s="5" t="n">
        <f aca="false">(KnightMobility!C5+WazirMobility!C5)</f>
        <v>12</v>
      </c>
      <c r="D5" s="5" t="n">
        <f aca="false">(KnightMobility!D5+WazirMobility!D5)</f>
        <v>12</v>
      </c>
      <c r="E5" s="5" t="n">
        <f aca="false">(KnightMobility!E5+WazirMobility!E5)</f>
        <v>12</v>
      </c>
      <c r="F5" s="5" t="n">
        <f aca="false">(KnightMobility!F5+WazirMobility!F5)</f>
        <v>12</v>
      </c>
      <c r="G5" s="5" t="n">
        <f aca="false">(KnightMobility!G5+WazirMobility!G5)</f>
        <v>12</v>
      </c>
      <c r="H5" s="5" t="n">
        <f aca="false">(KnightMobility!H5+WazirMobility!H5)</f>
        <v>12</v>
      </c>
      <c r="I5" s="5" t="n">
        <f aca="false">(KnightMobility!I5+WazirMobility!I5)</f>
        <v>10</v>
      </c>
      <c r="J5" s="5" t="n">
        <f aca="false">(KnightMobility!J5+WazirMobility!J5)</f>
        <v>7</v>
      </c>
    </row>
    <row r="6" customFormat="false" ht="12.75" hidden="false" customHeight="false" outlineLevel="0" collapsed="false">
      <c r="A6" s="5" t="n">
        <f aca="false">(KnightMobility!A6+WazirMobility!A6)</f>
        <v>7</v>
      </c>
      <c r="B6" s="5" t="n">
        <f aca="false">(KnightMobility!B6+WazirMobility!B6)</f>
        <v>10</v>
      </c>
      <c r="C6" s="5" t="n">
        <f aca="false">(KnightMobility!C6+WazirMobility!C6)</f>
        <v>12</v>
      </c>
      <c r="D6" s="5" t="n">
        <f aca="false">(KnightMobility!D6+WazirMobility!D6)</f>
        <v>12</v>
      </c>
      <c r="E6" s="5" t="n">
        <f aca="false">(KnightMobility!E6+WazirMobility!E6)</f>
        <v>12</v>
      </c>
      <c r="F6" s="5" t="n">
        <f aca="false">(KnightMobility!F6+WazirMobility!F6)</f>
        <v>12</v>
      </c>
      <c r="G6" s="5" t="n">
        <f aca="false">(KnightMobility!G6+WazirMobility!G6)</f>
        <v>12</v>
      </c>
      <c r="H6" s="5" t="n">
        <f aca="false">(KnightMobility!H6+WazirMobility!H6)</f>
        <v>12</v>
      </c>
      <c r="I6" s="5" t="n">
        <f aca="false">(KnightMobility!I6+WazirMobility!I6)</f>
        <v>10</v>
      </c>
      <c r="J6" s="5" t="n">
        <f aca="false">(KnightMobility!J6+WazirMobility!J6)</f>
        <v>7</v>
      </c>
    </row>
    <row r="7" customFormat="false" ht="12.75" hidden="false" customHeight="false" outlineLevel="0" collapsed="false">
      <c r="A7" s="5" t="n">
        <f aca="false">(KnightMobility!A7+WazirMobility!A7)</f>
        <v>7</v>
      </c>
      <c r="B7" s="5" t="n">
        <f aca="false">(KnightMobility!B7+WazirMobility!B7)</f>
        <v>10</v>
      </c>
      <c r="C7" s="5" t="n">
        <f aca="false">(KnightMobility!C7+WazirMobility!C7)</f>
        <v>12</v>
      </c>
      <c r="D7" s="5" t="n">
        <f aca="false">(KnightMobility!D7+WazirMobility!D7)</f>
        <v>12</v>
      </c>
      <c r="E7" s="5" t="n">
        <f aca="false">(KnightMobility!E7+WazirMobility!E7)</f>
        <v>12</v>
      </c>
      <c r="F7" s="5" t="n">
        <f aca="false">(KnightMobility!F7+WazirMobility!F7)</f>
        <v>12</v>
      </c>
      <c r="G7" s="5" t="n">
        <f aca="false">(KnightMobility!G7+WazirMobility!G7)</f>
        <v>12</v>
      </c>
      <c r="H7" s="5" t="n">
        <f aca="false">(KnightMobility!H7+WazirMobility!H7)</f>
        <v>12</v>
      </c>
      <c r="I7" s="5" t="n">
        <f aca="false">(KnightMobility!I7+WazirMobility!I7)</f>
        <v>10</v>
      </c>
      <c r="J7" s="5" t="n">
        <f aca="false">(KnightMobility!J7+WazirMobility!J7)</f>
        <v>7</v>
      </c>
    </row>
    <row r="8" customFormat="false" ht="12.75" hidden="false" customHeight="false" outlineLevel="0" collapsed="false">
      <c r="A8" s="5" t="n">
        <f aca="false">(KnightMobility!A8+WazirMobility!A8)</f>
        <v>7</v>
      </c>
      <c r="B8" s="5" t="n">
        <f aca="false">(KnightMobility!B8+WazirMobility!B8)</f>
        <v>10</v>
      </c>
      <c r="C8" s="5" t="n">
        <f aca="false">(KnightMobility!C8+WazirMobility!C8)</f>
        <v>12</v>
      </c>
      <c r="D8" s="5" t="n">
        <f aca="false">(KnightMobility!D8+WazirMobility!D8)</f>
        <v>12</v>
      </c>
      <c r="E8" s="5" t="n">
        <f aca="false">(KnightMobility!E8+WazirMobility!E8)</f>
        <v>12</v>
      </c>
      <c r="F8" s="5" t="n">
        <f aca="false">(KnightMobility!F8+WazirMobility!F8)</f>
        <v>12</v>
      </c>
      <c r="G8" s="5" t="n">
        <f aca="false">(KnightMobility!G8+WazirMobility!G8)</f>
        <v>12</v>
      </c>
      <c r="H8" s="5" t="n">
        <f aca="false">(KnightMobility!H8+WazirMobility!H8)</f>
        <v>12</v>
      </c>
      <c r="I8" s="5" t="n">
        <f aca="false">(KnightMobility!I8+WazirMobility!I8)</f>
        <v>10</v>
      </c>
      <c r="J8" s="5" t="n">
        <f aca="false">(KnightMobility!J8+WazirMobility!J8)</f>
        <v>7</v>
      </c>
    </row>
    <row r="9" customFormat="false" ht="12.75" hidden="false" customHeight="false" outlineLevel="0" collapsed="false">
      <c r="A9" s="5" t="n">
        <f aca="false">(KnightMobility!A9+WazirMobility!A9)</f>
        <v>6</v>
      </c>
      <c r="B9" s="5" t="n">
        <f aca="false">(KnightMobility!B9+WazirMobility!B9)</f>
        <v>8</v>
      </c>
      <c r="C9" s="5" t="n">
        <f aca="false">(KnightMobility!C9+WazirMobility!C9)</f>
        <v>10</v>
      </c>
      <c r="D9" s="5" t="n">
        <f aca="false">(KnightMobility!D9+WazirMobility!D9)</f>
        <v>10</v>
      </c>
      <c r="E9" s="5" t="n">
        <f aca="false">(KnightMobility!E9+WazirMobility!E9)</f>
        <v>10</v>
      </c>
      <c r="F9" s="5" t="n">
        <f aca="false">(KnightMobility!F9+WazirMobility!F9)</f>
        <v>10</v>
      </c>
      <c r="G9" s="5" t="n">
        <f aca="false">(KnightMobility!G9+WazirMobility!G9)</f>
        <v>10</v>
      </c>
      <c r="H9" s="5" t="n">
        <f aca="false">(KnightMobility!H9+WazirMobility!H9)</f>
        <v>10</v>
      </c>
      <c r="I9" s="5" t="n">
        <f aca="false">(KnightMobility!I9+WazirMobility!I9)</f>
        <v>8</v>
      </c>
      <c r="J9" s="5" t="n">
        <f aca="false">(KnightMobility!J9+WazirMobility!J9)</f>
        <v>6</v>
      </c>
    </row>
    <row r="10" customFormat="false" ht="12.75" hidden="false" customHeight="false" outlineLevel="0" collapsed="false">
      <c r="A10" s="5" t="n">
        <f aca="false">(KnightMobility!A10+WazirMobility!A10)</f>
        <v>4</v>
      </c>
      <c r="B10" s="5" t="n">
        <f aca="false">(KnightMobility!B10+WazirMobility!B10)</f>
        <v>6</v>
      </c>
      <c r="C10" s="5" t="n">
        <f aca="false">(KnightMobility!C10+WazirMobility!C10)</f>
        <v>7</v>
      </c>
      <c r="D10" s="5" t="n">
        <f aca="false">(KnightMobility!D10+WazirMobility!D10)</f>
        <v>7</v>
      </c>
      <c r="E10" s="5" t="n">
        <f aca="false">(KnightMobility!E10+WazirMobility!E10)</f>
        <v>7</v>
      </c>
      <c r="F10" s="5" t="n">
        <f aca="false">(KnightMobility!F10+WazirMobility!F10)</f>
        <v>7</v>
      </c>
      <c r="G10" s="5" t="n">
        <f aca="false">(KnightMobility!G10+WazirMobility!G10)</f>
        <v>7</v>
      </c>
      <c r="H10" s="5" t="n">
        <f aca="false">(KnightMobility!H10+WazirMobility!H10)</f>
        <v>7</v>
      </c>
      <c r="I10" s="5" t="n">
        <f aca="false">(KnightMobility!I10+WazirMobility!I10)</f>
        <v>6</v>
      </c>
      <c r="J10" s="5" t="n">
        <f aca="false">(KnightMobility!J10+WazirMobility!J1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f aca="false">(KnightCAttack!A1+WazirCAttack!A1)</f>
        <v>0</v>
      </c>
      <c r="B1" s="5" t="n">
        <f aca="false">(KnightCAttack!B1+WazirCAttack!B1)</f>
        <v>0</v>
      </c>
      <c r="C1" s="5" t="n">
        <f aca="false">(KnightCAttack!C1+WazirCAttack!C1)</f>
        <v>1</v>
      </c>
      <c r="D1" s="5" t="n">
        <f aca="false">(KnightCAttack!D1+WazirCAttack!D1)</f>
        <v>2</v>
      </c>
      <c r="E1" s="5" t="n">
        <f aca="false">(KnightCAttack!E1+WazirCAttack!E1)</f>
        <v>3</v>
      </c>
      <c r="F1" s="5" t="n">
        <f aca="false">(KnightCAttack!F1+WazirCAttack!F1)</f>
        <v>3</v>
      </c>
      <c r="G1" s="5" t="n">
        <f aca="false">(KnightCAttack!G1+WazirCAttack!G1)</f>
        <v>2</v>
      </c>
      <c r="H1" s="5" t="n">
        <f aca="false">(KnightCAttack!H1+WazirCAttack!H1)</f>
        <v>1</v>
      </c>
      <c r="I1" s="5" t="n">
        <f aca="false">(KnightCAttack!I1+WazirCAttack!I1)</f>
        <v>0</v>
      </c>
      <c r="J1" s="5" t="n">
        <f aca="false">(KnightCAttack!J1+WazirCAttack!J1)</f>
        <v>0</v>
      </c>
    </row>
    <row r="2" customFormat="false" ht="12.75" hidden="false" customHeight="false" outlineLevel="0" collapsed="false">
      <c r="A2" s="5" t="n">
        <f aca="false">(KnightCAttack!A2+WazirCAttack!A2)</f>
        <v>0</v>
      </c>
      <c r="B2" s="5" t="n">
        <f aca="false">(KnightCAttack!B2+WazirCAttack!B2)</f>
        <v>0</v>
      </c>
      <c r="C2" s="5" t="n">
        <f aca="false">(KnightCAttack!C2+WazirCAttack!C2)</f>
        <v>1</v>
      </c>
      <c r="D2" s="5" t="n">
        <f aca="false">(KnightCAttack!D2+WazirCAttack!D2)</f>
        <v>2</v>
      </c>
      <c r="E2" s="5" t="n">
        <f aca="false">(KnightCAttack!E2+WazirCAttack!E2)</f>
        <v>3</v>
      </c>
      <c r="F2" s="5" t="n">
        <f aca="false">(KnightCAttack!F2+WazirCAttack!F2)</f>
        <v>3</v>
      </c>
      <c r="G2" s="5" t="n">
        <f aca="false">(KnightCAttack!G2+WazirCAttack!G2)</f>
        <v>2</v>
      </c>
      <c r="H2" s="5" t="n">
        <f aca="false">(KnightCAttack!H2+WazirCAttack!H2)</f>
        <v>1</v>
      </c>
      <c r="I2" s="5" t="n">
        <f aca="false">(KnightCAttack!I2+WazirCAttack!I2)</f>
        <v>0</v>
      </c>
      <c r="J2" s="5" t="n">
        <f aca="false">(KnightCAttack!J2+WazirCAttack!J2)</f>
        <v>0</v>
      </c>
    </row>
    <row r="3" customFormat="false" ht="12.75" hidden="false" customHeight="false" outlineLevel="0" collapsed="false">
      <c r="A3" s="5" t="n">
        <f aca="false">(KnightCAttack!A3+WazirCAttack!A3)</f>
        <v>0</v>
      </c>
      <c r="B3" s="5" t="n">
        <f aca="false">(KnightCAttack!B3+WazirCAttack!B3)</f>
        <v>0</v>
      </c>
      <c r="C3" s="5" t="n">
        <f aca="false">(KnightCAttack!C3+WazirCAttack!C3)</f>
        <v>1</v>
      </c>
      <c r="D3" s="5" t="n">
        <f aca="false">(KnightCAttack!D3+WazirCAttack!D3)</f>
        <v>3</v>
      </c>
      <c r="E3" s="5" t="n">
        <f aca="false">(KnightCAttack!E3+WazirCAttack!E3)</f>
        <v>4</v>
      </c>
      <c r="F3" s="5" t="n">
        <f aca="false">(KnightCAttack!F3+WazirCAttack!F3)</f>
        <v>4</v>
      </c>
      <c r="G3" s="5" t="n">
        <f aca="false">(KnightCAttack!G3+WazirCAttack!G3)</f>
        <v>3</v>
      </c>
      <c r="H3" s="5" t="n">
        <f aca="false">(KnightCAttack!H3+WazirCAttack!H3)</f>
        <v>1</v>
      </c>
      <c r="I3" s="5" t="n">
        <f aca="false">(KnightCAttack!I3+WazirCAttack!I3)</f>
        <v>0</v>
      </c>
      <c r="J3" s="5" t="n">
        <f aca="false">(KnightCAttack!J3+WazirCAttack!J3)</f>
        <v>0</v>
      </c>
    </row>
    <row r="4" customFormat="false" ht="12.75" hidden="false" customHeight="false" outlineLevel="0" collapsed="false">
      <c r="A4" s="5" t="n">
        <f aca="false">(KnightCAttack!A4+WazirCAttack!A4)</f>
        <v>0</v>
      </c>
      <c r="B4" s="5" t="n">
        <f aca="false">(KnightCAttack!B4+WazirCAttack!B4)</f>
        <v>0</v>
      </c>
      <c r="C4" s="5" t="n">
        <f aca="false">(KnightCAttack!C4+WazirCAttack!C4)</f>
        <v>2</v>
      </c>
      <c r="D4" s="5" t="n">
        <f aca="false">(KnightCAttack!D4+WazirCAttack!D4)</f>
        <v>4</v>
      </c>
      <c r="E4" s="5" t="n">
        <f aca="false">(KnightCAttack!E4+WazirCAttack!E4)</f>
        <v>6</v>
      </c>
      <c r="F4" s="5" t="n">
        <f aca="false">(KnightCAttack!F4+WazirCAttack!F4)</f>
        <v>6</v>
      </c>
      <c r="G4" s="5" t="n">
        <f aca="false">(KnightCAttack!G4+WazirCAttack!G4)</f>
        <v>4</v>
      </c>
      <c r="H4" s="5" t="n">
        <f aca="false">(KnightCAttack!H4+WazirCAttack!H4)</f>
        <v>2</v>
      </c>
      <c r="I4" s="5" t="n">
        <f aca="false">(KnightCAttack!I4+WazirCAttack!I4)</f>
        <v>0</v>
      </c>
      <c r="J4" s="5" t="n">
        <f aca="false">(KnightCAttack!J4+WazirCAttack!J4)</f>
        <v>0</v>
      </c>
    </row>
    <row r="5" customFormat="false" ht="12.75" hidden="false" customHeight="false" outlineLevel="0" collapsed="false">
      <c r="A5" s="5" t="n">
        <f aca="false">(KnightCAttack!A5+WazirCAttack!A5)</f>
        <v>0</v>
      </c>
      <c r="B5" s="5" t="n">
        <f aca="false">(KnightCAttack!B5+WazirCAttack!B5)</f>
        <v>0</v>
      </c>
      <c r="C5" s="5" t="n">
        <f aca="false">(KnightCAttack!C5+WazirCAttack!C5)</f>
        <v>2</v>
      </c>
      <c r="D5" s="5" t="n">
        <f aca="false">(KnightCAttack!D5+WazirCAttack!D5)</f>
        <v>5</v>
      </c>
      <c r="E5" s="5" t="n">
        <f aca="false">(KnightCAttack!E5+WazirCAttack!E5)</f>
        <v>7</v>
      </c>
      <c r="F5" s="5" t="n">
        <f aca="false">(KnightCAttack!F5+WazirCAttack!F5)</f>
        <v>7</v>
      </c>
      <c r="G5" s="5" t="n">
        <f aca="false">(KnightCAttack!G5+WazirCAttack!G5)</f>
        <v>5</v>
      </c>
      <c r="H5" s="5" t="n">
        <f aca="false">(KnightCAttack!H5+WazirCAttack!H5)</f>
        <v>2</v>
      </c>
      <c r="I5" s="5" t="n">
        <f aca="false">(KnightCAttack!I5+WazirCAttack!I5)</f>
        <v>0</v>
      </c>
      <c r="J5" s="5" t="n">
        <f aca="false">(KnightCAttack!J5+WazirCAttack!J5)</f>
        <v>0</v>
      </c>
    </row>
    <row r="6" customFormat="false" ht="12.75" hidden="false" customHeight="false" outlineLevel="0" collapsed="false">
      <c r="A6" s="5" t="n">
        <f aca="false">(KnightCAttack!A6+WazirCAttack!A6)</f>
        <v>0</v>
      </c>
      <c r="B6" s="5" t="n">
        <f aca="false">(KnightCAttack!B6+WazirCAttack!B6)</f>
        <v>0</v>
      </c>
      <c r="C6" s="5" t="n">
        <f aca="false">(KnightCAttack!C6+WazirCAttack!C6)</f>
        <v>2</v>
      </c>
      <c r="D6" s="5" t="n">
        <f aca="false">(KnightCAttack!D6+WazirCAttack!D6)</f>
        <v>5</v>
      </c>
      <c r="E6" s="5" t="n">
        <f aca="false">(KnightCAttack!E6+WazirCAttack!E6)</f>
        <v>7</v>
      </c>
      <c r="F6" s="5" t="n">
        <f aca="false">(KnightCAttack!F6+WazirCAttack!F6)</f>
        <v>7</v>
      </c>
      <c r="G6" s="5" t="n">
        <f aca="false">(KnightCAttack!G6+WazirCAttack!G6)</f>
        <v>5</v>
      </c>
      <c r="H6" s="5" t="n">
        <f aca="false">(KnightCAttack!H6+WazirCAttack!H6)</f>
        <v>2</v>
      </c>
      <c r="I6" s="5" t="n">
        <f aca="false">(KnightCAttack!I6+WazirCAttack!I6)</f>
        <v>0</v>
      </c>
      <c r="J6" s="5" t="n">
        <f aca="false">(KnightCAttack!J6+WazirCAttack!J6)</f>
        <v>0</v>
      </c>
    </row>
    <row r="7" customFormat="false" ht="12.75" hidden="false" customHeight="false" outlineLevel="0" collapsed="false">
      <c r="A7" s="5" t="n">
        <f aca="false">(KnightCAttack!A7+WazirCAttack!A7)</f>
        <v>0</v>
      </c>
      <c r="B7" s="5" t="n">
        <f aca="false">(KnightCAttack!B7+WazirCAttack!B7)</f>
        <v>0</v>
      </c>
      <c r="C7" s="5" t="n">
        <f aca="false">(KnightCAttack!C7+WazirCAttack!C7)</f>
        <v>2</v>
      </c>
      <c r="D7" s="5" t="n">
        <f aca="false">(KnightCAttack!D7+WazirCAttack!D7)</f>
        <v>4</v>
      </c>
      <c r="E7" s="5" t="n">
        <f aca="false">(KnightCAttack!E7+WazirCAttack!E7)</f>
        <v>6</v>
      </c>
      <c r="F7" s="5" t="n">
        <f aca="false">(KnightCAttack!F7+WazirCAttack!F7)</f>
        <v>6</v>
      </c>
      <c r="G7" s="5" t="n">
        <f aca="false">(KnightCAttack!G7+WazirCAttack!G7)</f>
        <v>4</v>
      </c>
      <c r="H7" s="5" t="n">
        <f aca="false">(KnightCAttack!H7+WazirCAttack!H7)</f>
        <v>2</v>
      </c>
      <c r="I7" s="5" t="n">
        <f aca="false">(KnightCAttack!I7+WazirCAttack!I7)</f>
        <v>0</v>
      </c>
      <c r="J7" s="5" t="n">
        <f aca="false">(KnightCAttack!J7+WazirCAttack!J7)</f>
        <v>0</v>
      </c>
    </row>
    <row r="8" customFormat="false" ht="12.75" hidden="false" customHeight="false" outlineLevel="0" collapsed="false">
      <c r="A8" s="5" t="n">
        <f aca="false">(KnightCAttack!A8+WazirCAttack!A8)</f>
        <v>0</v>
      </c>
      <c r="B8" s="5" t="n">
        <f aca="false">(KnightCAttack!B8+WazirCAttack!B8)</f>
        <v>0</v>
      </c>
      <c r="C8" s="5" t="n">
        <f aca="false">(KnightCAttack!C8+WazirCAttack!C8)</f>
        <v>1</v>
      </c>
      <c r="D8" s="5" t="n">
        <f aca="false">(KnightCAttack!D8+WazirCAttack!D8)</f>
        <v>3</v>
      </c>
      <c r="E8" s="5" t="n">
        <f aca="false">(KnightCAttack!E8+WazirCAttack!E8)</f>
        <v>4</v>
      </c>
      <c r="F8" s="5" t="n">
        <f aca="false">(KnightCAttack!F8+WazirCAttack!F8)</f>
        <v>4</v>
      </c>
      <c r="G8" s="5" t="n">
        <f aca="false">(KnightCAttack!G8+WazirCAttack!G8)</f>
        <v>3</v>
      </c>
      <c r="H8" s="5" t="n">
        <f aca="false">(KnightCAttack!H8+WazirCAttack!H8)</f>
        <v>1</v>
      </c>
      <c r="I8" s="5" t="n">
        <f aca="false">(KnightCAttack!I8+WazirCAttack!I8)</f>
        <v>0</v>
      </c>
      <c r="J8" s="5" t="n">
        <f aca="false">(KnightCAttack!J8+WazirCAttack!J8)</f>
        <v>0</v>
      </c>
    </row>
    <row r="9" customFormat="false" ht="12.75" hidden="false" customHeight="false" outlineLevel="0" collapsed="false">
      <c r="A9" s="5" t="n">
        <f aca="false">(KnightCAttack!A9+WazirCAttack!A9)</f>
        <v>0</v>
      </c>
      <c r="B9" s="5" t="n">
        <f aca="false">(KnightCAttack!B9+WazirCAttack!B9)</f>
        <v>0</v>
      </c>
      <c r="C9" s="5" t="n">
        <f aca="false">(KnightCAttack!C9+WazirCAttack!C9)</f>
        <v>1</v>
      </c>
      <c r="D9" s="5" t="n">
        <f aca="false">(KnightCAttack!D9+WazirCAttack!D9)</f>
        <v>2</v>
      </c>
      <c r="E9" s="5" t="n">
        <f aca="false">(KnightCAttack!E9+WazirCAttack!E9)</f>
        <v>3</v>
      </c>
      <c r="F9" s="5" t="n">
        <f aca="false">(KnightCAttack!F9+WazirCAttack!F9)</f>
        <v>3</v>
      </c>
      <c r="G9" s="5" t="n">
        <f aca="false">(KnightCAttack!G9+WazirCAttack!G9)</f>
        <v>2</v>
      </c>
      <c r="H9" s="5" t="n">
        <f aca="false">(KnightCAttack!H9+WazirCAttack!H9)</f>
        <v>1</v>
      </c>
      <c r="I9" s="5" t="n">
        <f aca="false">(KnightCAttack!I9+WazirCAttack!I9)</f>
        <v>0</v>
      </c>
      <c r="J9" s="5" t="n">
        <f aca="false">(KnightCAttack!J9+WazirCAttack!J9)</f>
        <v>0</v>
      </c>
    </row>
    <row r="10" customFormat="false" ht="12.75" hidden="false" customHeight="false" outlineLevel="0" collapsed="false">
      <c r="A10" s="5" t="n">
        <f aca="false">(KnightCAttack!A10+WazirCAttack!A10)</f>
        <v>0</v>
      </c>
      <c r="B10" s="5" t="n">
        <f aca="false">(KnightCAttack!B10+WazirCAttack!B10)</f>
        <v>0</v>
      </c>
      <c r="C10" s="5" t="n">
        <f aca="false">(KnightCAttack!C10+WazirCAttack!C10)</f>
        <v>1</v>
      </c>
      <c r="D10" s="5" t="n">
        <f aca="false">(KnightCAttack!D10+WazirCAttack!D10)</f>
        <v>2</v>
      </c>
      <c r="E10" s="5" t="n">
        <f aca="false">(KnightCAttack!E10+WazirCAttack!E10)</f>
        <v>3</v>
      </c>
      <c r="F10" s="5" t="n">
        <f aca="false">(KnightCAttack!F10+WazirCAttack!F10)</f>
        <v>3</v>
      </c>
      <c r="G10" s="5" t="n">
        <f aca="false">(KnightCAttack!G10+WazirCAttack!G10)</f>
        <v>2</v>
      </c>
      <c r="H10" s="5" t="n">
        <f aca="false">(KnightCAttack!H10+WazirCAttack!H10)</f>
        <v>1</v>
      </c>
      <c r="I10" s="5" t="n">
        <f aca="false">(KnightCAttack!I10+WazirCAttack!I10)</f>
        <v>0</v>
      </c>
      <c r="J10" s="5" t="n">
        <f aca="false">(KnightCAttack!J10+WazirCAttack!J1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  <c r="I3" s="0" t="n">
        <v>2</v>
      </c>
      <c r="J3" s="0" t="n">
        <v>2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  <c r="I4" s="0" t="n">
        <v>3</v>
      </c>
      <c r="J4" s="0" t="n">
        <v>3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  <c r="I5" s="0" t="n">
        <v>4</v>
      </c>
      <c r="J5" s="0" t="n">
        <v>4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  <c r="I6" s="0" t="n">
        <v>5</v>
      </c>
      <c r="J6" s="0" t="n">
        <v>5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n">
        <v>6</v>
      </c>
      <c r="D7" s="0" t="n">
        <v>6</v>
      </c>
      <c r="E7" s="0" t="n">
        <v>6</v>
      </c>
      <c r="F7" s="0" t="n">
        <v>6</v>
      </c>
      <c r="G7" s="0" t="n">
        <v>6</v>
      </c>
      <c r="H7" s="0" t="n">
        <v>6</v>
      </c>
      <c r="I7" s="0" t="n">
        <v>6</v>
      </c>
      <c r="J7" s="0" t="n">
        <v>6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n">
        <v>7</v>
      </c>
      <c r="D8" s="0" t="n">
        <v>7</v>
      </c>
      <c r="E8" s="0" t="n">
        <v>7</v>
      </c>
      <c r="F8" s="0" t="n">
        <v>7</v>
      </c>
      <c r="G8" s="0" t="n">
        <v>7</v>
      </c>
      <c r="H8" s="0" t="n">
        <v>7</v>
      </c>
      <c r="I8" s="0" t="n">
        <v>7</v>
      </c>
      <c r="J8" s="0" t="n">
        <v>7</v>
      </c>
    </row>
    <row r="9" customFormat="false" ht="12.75" hidden="false" customHeight="false" outlineLevel="0" collapsed="false">
      <c r="A9" s="0" t="n">
        <v>6</v>
      </c>
      <c r="B9" s="0" t="n">
        <v>7</v>
      </c>
      <c r="C9" s="0" t="n">
        <v>7</v>
      </c>
      <c r="D9" s="0" t="n">
        <v>7</v>
      </c>
      <c r="E9" s="0" t="n">
        <v>7</v>
      </c>
      <c r="F9" s="0" t="n">
        <v>7</v>
      </c>
      <c r="G9" s="0" t="n">
        <v>7</v>
      </c>
      <c r="H9" s="0" t="n">
        <v>7</v>
      </c>
      <c r="I9" s="0" t="n">
        <v>7</v>
      </c>
      <c r="J9" s="0" t="n">
        <v>6</v>
      </c>
    </row>
    <row r="10" customFormat="false" ht="12.75" hidden="false" customHeight="false" outlineLevel="0" collapsed="false">
      <c r="A10" s="0" t="n">
        <v>5</v>
      </c>
      <c r="B10" s="0" t="n">
        <v>5</v>
      </c>
      <c r="C10" s="0" t="n">
        <v>6</v>
      </c>
      <c r="D10" s="0" t="n">
        <v>6</v>
      </c>
      <c r="E10" s="0" t="n">
        <v>6</v>
      </c>
      <c r="F10" s="0" t="n">
        <v>6</v>
      </c>
      <c r="G10" s="0" t="n">
        <v>6</v>
      </c>
      <c r="H10" s="0" t="n">
        <v>6</v>
      </c>
      <c r="I10" s="0" t="n">
        <v>5</v>
      </c>
      <c r="J1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3</v>
      </c>
      <c r="G1" s="0" t="n">
        <v>2</v>
      </c>
      <c r="H1" s="0" t="n">
        <v>1</v>
      </c>
      <c r="I1" s="0" t="n">
        <v>0</v>
      </c>
      <c r="J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3</v>
      </c>
      <c r="G2" s="0" t="n">
        <v>2</v>
      </c>
      <c r="H2" s="0" t="n">
        <v>1</v>
      </c>
      <c r="I2" s="0" t="n">
        <v>0</v>
      </c>
      <c r="J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1</v>
      </c>
      <c r="D3" s="0" t="n">
        <v>2</v>
      </c>
      <c r="E3" s="0" t="n">
        <v>3</v>
      </c>
      <c r="F3" s="0" t="n">
        <v>3</v>
      </c>
      <c r="G3" s="0" t="n">
        <v>2</v>
      </c>
      <c r="H3" s="0" t="n">
        <v>1</v>
      </c>
      <c r="I3" s="0" t="n">
        <v>0</v>
      </c>
      <c r="J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1</v>
      </c>
      <c r="D4" s="0" t="n">
        <v>2</v>
      </c>
      <c r="E4" s="0" t="n">
        <v>3</v>
      </c>
      <c r="F4" s="0" t="n">
        <v>3</v>
      </c>
      <c r="G4" s="0" t="n">
        <v>2</v>
      </c>
      <c r="H4" s="0" t="n">
        <v>1</v>
      </c>
      <c r="I4" s="0" t="n">
        <v>0</v>
      </c>
      <c r="J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1</v>
      </c>
      <c r="D5" s="0" t="n">
        <v>2</v>
      </c>
      <c r="E5" s="0" t="n">
        <v>3</v>
      </c>
      <c r="F5" s="0" t="n">
        <v>3</v>
      </c>
      <c r="G5" s="0" t="n">
        <v>2</v>
      </c>
      <c r="H5" s="0" t="n">
        <v>1</v>
      </c>
      <c r="I5" s="0" t="n">
        <v>0</v>
      </c>
      <c r="J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1</v>
      </c>
      <c r="D6" s="0" t="n">
        <v>2</v>
      </c>
      <c r="E6" s="0" t="n">
        <v>3</v>
      </c>
      <c r="F6" s="0" t="n">
        <v>3</v>
      </c>
      <c r="G6" s="0" t="n">
        <v>2</v>
      </c>
      <c r="H6" s="0" t="n">
        <v>1</v>
      </c>
      <c r="I6" s="0" t="n">
        <v>0</v>
      </c>
      <c r="J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1</v>
      </c>
      <c r="D7" s="0" t="n">
        <v>2</v>
      </c>
      <c r="E7" s="0" t="n">
        <v>3</v>
      </c>
      <c r="F7" s="0" t="n">
        <v>3</v>
      </c>
      <c r="G7" s="0" t="n">
        <v>2</v>
      </c>
      <c r="H7" s="0" t="n">
        <v>1</v>
      </c>
      <c r="I7" s="0" t="n">
        <v>0</v>
      </c>
      <c r="J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1</v>
      </c>
      <c r="D8" s="0" t="n">
        <v>2</v>
      </c>
      <c r="E8" s="0" t="n">
        <v>3</v>
      </c>
      <c r="F8" s="0" t="n">
        <v>3</v>
      </c>
      <c r="G8" s="0" t="n">
        <v>2</v>
      </c>
      <c r="H8" s="0" t="n">
        <v>1</v>
      </c>
      <c r="I8" s="0" t="n">
        <v>0</v>
      </c>
      <c r="J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1</v>
      </c>
      <c r="D9" s="0" t="n">
        <v>2</v>
      </c>
      <c r="E9" s="0" t="n">
        <v>3</v>
      </c>
      <c r="F9" s="0" t="n">
        <v>3</v>
      </c>
      <c r="G9" s="0" t="n">
        <v>2</v>
      </c>
      <c r="H9" s="0" t="n">
        <v>1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1</v>
      </c>
      <c r="D10" s="0" t="n">
        <v>2</v>
      </c>
      <c r="E10" s="0" t="n">
        <v>3</v>
      </c>
      <c r="F10" s="0" t="n">
        <v>3</v>
      </c>
      <c r="G10" s="0" t="n">
        <v>2</v>
      </c>
      <c r="H10" s="0" t="n">
        <v>1</v>
      </c>
      <c r="I10" s="0" t="n">
        <v>0</v>
      </c>
      <c r="J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2</v>
      </c>
      <c r="B1" s="8" t="n">
        <v>3</v>
      </c>
      <c r="C1" s="8" t="n">
        <v>4</v>
      </c>
      <c r="D1" s="8" t="n">
        <v>4</v>
      </c>
      <c r="E1" s="8" t="n">
        <v>4</v>
      </c>
      <c r="F1" s="8" t="n">
        <v>4</v>
      </c>
      <c r="G1" s="8" t="n">
        <v>4</v>
      </c>
      <c r="H1" s="8" t="n">
        <v>4</v>
      </c>
      <c r="I1" s="8" t="n">
        <v>3</v>
      </c>
      <c r="J1" s="9" t="n">
        <v>2</v>
      </c>
    </row>
    <row r="2" customFormat="false" ht="12.75" hidden="false" customHeight="false" outlineLevel="0" collapsed="false">
      <c r="A2" s="10" t="n">
        <v>3</v>
      </c>
      <c r="B2" s="5" t="n">
        <v>4</v>
      </c>
      <c r="C2" s="5" t="n">
        <v>6</v>
      </c>
      <c r="D2" s="5" t="n">
        <v>6</v>
      </c>
      <c r="E2" s="5" t="n">
        <v>6</v>
      </c>
      <c r="F2" s="5" t="n">
        <v>6</v>
      </c>
      <c r="G2" s="5" t="n">
        <v>6</v>
      </c>
      <c r="H2" s="5" t="n">
        <v>6</v>
      </c>
      <c r="I2" s="5" t="n">
        <v>4</v>
      </c>
      <c r="J2" s="11" t="n">
        <v>3</v>
      </c>
    </row>
    <row r="3" customFormat="false" ht="12.75" hidden="false" customHeight="false" outlineLevel="0" collapsed="false">
      <c r="A3" s="10" t="n">
        <v>4</v>
      </c>
      <c r="B3" s="5" t="n">
        <v>6</v>
      </c>
      <c r="C3" s="5" t="n">
        <v>8</v>
      </c>
      <c r="D3" s="5" t="n">
        <v>8</v>
      </c>
      <c r="E3" s="5" t="n">
        <v>8</v>
      </c>
      <c r="F3" s="5" t="n">
        <v>8</v>
      </c>
      <c r="G3" s="5" t="n">
        <v>8</v>
      </c>
      <c r="H3" s="5" t="n">
        <v>8</v>
      </c>
      <c r="I3" s="5" t="n">
        <v>6</v>
      </c>
      <c r="J3" s="11" t="n">
        <v>4</v>
      </c>
    </row>
    <row r="4" customFormat="false" ht="12.75" hidden="false" customHeight="false" outlineLevel="0" collapsed="false">
      <c r="A4" s="10" t="n">
        <v>4</v>
      </c>
      <c r="B4" s="5" t="n">
        <v>6</v>
      </c>
      <c r="C4" s="5" t="n">
        <v>8</v>
      </c>
      <c r="D4" s="7" t="n">
        <v>8</v>
      </c>
      <c r="E4" s="8" t="n">
        <v>8</v>
      </c>
      <c r="F4" s="8" t="n">
        <v>8</v>
      </c>
      <c r="G4" s="9" t="n">
        <v>8</v>
      </c>
      <c r="H4" s="5" t="n">
        <v>8</v>
      </c>
      <c r="I4" s="5" t="n">
        <v>6</v>
      </c>
      <c r="J4" s="11" t="n">
        <v>4</v>
      </c>
    </row>
    <row r="5" customFormat="false" ht="12.75" hidden="false" customHeight="false" outlineLevel="0" collapsed="false">
      <c r="A5" s="10" t="n">
        <v>4</v>
      </c>
      <c r="B5" s="5" t="n">
        <v>6</v>
      </c>
      <c r="C5" s="5" t="n">
        <v>8</v>
      </c>
      <c r="D5" s="10" t="n">
        <v>8</v>
      </c>
      <c r="E5" s="5" t="n">
        <v>8</v>
      </c>
      <c r="F5" s="5" t="n">
        <v>8</v>
      </c>
      <c r="G5" s="11" t="n">
        <v>8</v>
      </c>
      <c r="H5" s="5" t="n">
        <v>8</v>
      </c>
      <c r="I5" s="5" t="n">
        <v>6</v>
      </c>
      <c r="J5" s="11" t="n">
        <v>4</v>
      </c>
    </row>
    <row r="6" customFormat="false" ht="12.75" hidden="false" customHeight="false" outlineLevel="0" collapsed="false">
      <c r="A6" s="10" t="n">
        <v>4</v>
      </c>
      <c r="B6" s="5" t="n">
        <v>6</v>
      </c>
      <c r="C6" s="5" t="n">
        <v>8</v>
      </c>
      <c r="D6" s="10" t="n">
        <v>8</v>
      </c>
      <c r="E6" s="5" t="n">
        <v>8</v>
      </c>
      <c r="F6" s="5" t="n">
        <v>8</v>
      </c>
      <c r="G6" s="11" t="n">
        <v>8</v>
      </c>
      <c r="H6" s="5" t="n">
        <v>8</v>
      </c>
      <c r="I6" s="5" t="n">
        <v>6</v>
      </c>
      <c r="J6" s="11" t="n">
        <v>4</v>
      </c>
    </row>
    <row r="7" customFormat="false" ht="12.75" hidden="false" customHeight="false" outlineLevel="0" collapsed="false">
      <c r="A7" s="10" t="n">
        <v>4</v>
      </c>
      <c r="B7" s="5" t="n">
        <v>6</v>
      </c>
      <c r="C7" s="5" t="n">
        <v>8</v>
      </c>
      <c r="D7" s="12" t="n">
        <v>8</v>
      </c>
      <c r="E7" s="13" t="n">
        <v>8</v>
      </c>
      <c r="F7" s="13" t="n">
        <v>8</v>
      </c>
      <c r="G7" s="14" t="n">
        <v>8</v>
      </c>
      <c r="H7" s="5" t="n">
        <v>8</v>
      </c>
      <c r="I7" s="5" t="n">
        <v>6</v>
      </c>
      <c r="J7" s="11" t="n">
        <v>4</v>
      </c>
    </row>
    <row r="8" customFormat="false" ht="12.75" hidden="false" customHeight="false" outlineLevel="0" collapsed="false">
      <c r="A8" s="10" t="n">
        <v>4</v>
      </c>
      <c r="B8" s="5" t="n">
        <v>6</v>
      </c>
      <c r="C8" s="5" t="n">
        <v>8</v>
      </c>
      <c r="D8" s="5" t="n">
        <v>8</v>
      </c>
      <c r="E8" s="5" t="n">
        <v>8</v>
      </c>
      <c r="F8" s="5" t="n">
        <v>8</v>
      </c>
      <c r="G8" s="5" t="n">
        <v>8</v>
      </c>
      <c r="H8" s="5" t="n">
        <v>8</v>
      </c>
      <c r="I8" s="5" t="n">
        <v>6</v>
      </c>
      <c r="J8" s="11" t="n">
        <v>4</v>
      </c>
    </row>
    <row r="9" customFormat="false" ht="12.75" hidden="false" customHeight="false" outlineLevel="0" collapsed="false">
      <c r="A9" s="10" t="n">
        <v>3</v>
      </c>
      <c r="B9" s="5" t="n">
        <v>4</v>
      </c>
      <c r="C9" s="5" t="n">
        <v>6</v>
      </c>
      <c r="D9" s="5" t="n">
        <v>6</v>
      </c>
      <c r="E9" s="5" t="n">
        <v>6</v>
      </c>
      <c r="F9" s="5" t="n">
        <v>6</v>
      </c>
      <c r="G9" s="5" t="n">
        <v>6</v>
      </c>
      <c r="H9" s="5" t="n">
        <v>6</v>
      </c>
      <c r="I9" s="5" t="n">
        <v>4</v>
      </c>
      <c r="J9" s="11" t="n">
        <v>3</v>
      </c>
    </row>
    <row r="10" customFormat="false" ht="12.75" hidden="false" customHeight="false" outlineLevel="0" collapsed="false">
      <c r="A10" s="12" t="n">
        <v>2</v>
      </c>
      <c r="B10" s="13" t="n">
        <v>3</v>
      </c>
      <c r="C10" s="13" t="n">
        <v>4</v>
      </c>
      <c r="D10" s="13" t="n">
        <v>4</v>
      </c>
      <c r="E10" s="13" t="n">
        <v>4</v>
      </c>
      <c r="F10" s="13" t="n">
        <v>4</v>
      </c>
      <c r="G10" s="13" t="n">
        <v>4</v>
      </c>
      <c r="H10" s="13" t="n">
        <v>4</v>
      </c>
      <c r="I10" s="13" t="n">
        <v>3</v>
      </c>
      <c r="J10" s="1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3</v>
      </c>
      <c r="G1" s="0" t="n">
        <v>2</v>
      </c>
      <c r="H1" s="0" t="n">
        <v>1</v>
      </c>
      <c r="I1" s="0" t="n">
        <v>0</v>
      </c>
      <c r="J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3</v>
      </c>
      <c r="G2" s="0" t="n">
        <v>2</v>
      </c>
      <c r="H2" s="0" t="n">
        <v>1</v>
      </c>
      <c r="I2" s="0" t="n">
        <v>0</v>
      </c>
      <c r="J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1</v>
      </c>
      <c r="D3" s="0" t="n">
        <v>2</v>
      </c>
      <c r="E3" s="0" t="n">
        <v>3</v>
      </c>
      <c r="F3" s="0" t="n">
        <v>3</v>
      </c>
      <c r="G3" s="0" t="n">
        <v>2</v>
      </c>
      <c r="H3" s="0" t="n">
        <v>1</v>
      </c>
      <c r="I3" s="0" t="n">
        <v>0</v>
      </c>
      <c r="J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1</v>
      </c>
      <c r="D4" s="0" t="n">
        <v>2</v>
      </c>
      <c r="E4" s="0" t="n">
        <v>3</v>
      </c>
      <c r="F4" s="0" t="n">
        <v>3</v>
      </c>
      <c r="G4" s="0" t="n">
        <v>2</v>
      </c>
      <c r="H4" s="0" t="n">
        <v>1</v>
      </c>
      <c r="I4" s="0" t="n">
        <v>0</v>
      </c>
      <c r="J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1</v>
      </c>
      <c r="D5" s="0" t="n">
        <v>2</v>
      </c>
      <c r="E5" s="0" t="n">
        <v>3</v>
      </c>
      <c r="F5" s="0" t="n">
        <v>3</v>
      </c>
      <c r="G5" s="0" t="n">
        <v>2</v>
      </c>
      <c r="H5" s="0" t="n">
        <v>1</v>
      </c>
      <c r="I5" s="0" t="n">
        <v>0</v>
      </c>
      <c r="J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1</v>
      </c>
      <c r="D6" s="0" t="n">
        <v>2</v>
      </c>
      <c r="E6" s="0" t="n">
        <v>3</v>
      </c>
      <c r="F6" s="0" t="n">
        <v>3</v>
      </c>
      <c r="G6" s="0" t="n">
        <v>2</v>
      </c>
      <c r="H6" s="0" t="n">
        <v>1</v>
      </c>
      <c r="I6" s="0" t="n">
        <v>0</v>
      </c>
      <c r="J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1</v>
      </c>
      <c r="D7" s="0" t="n">
        <v>2</v>
      </c>
      <c r="E7" s="0" t="n">
        <v>3</v>
      </c>
      <c r="F7" s="0" t="n">
        <v>3</v>
      </c>
      <c r="G7" s="0" t="n">
        <v>2</v>
      </c>
      <c r="H7" s="0" t="n">
        <v>1</v>
      </c>
      <c r="I7" s="0" t="n">
        <v>0</v>
      </c>
      <c r="J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1</v>
      </c>
      <c r="D8" s="0" t="n">
        <v>2</v>
      </c>
      <c r="E8" s="0" t="n">
        <v>3</v>
      </c>
      <c r="F8" s="0" t="n">
        <v>3</v>
      </c>
      <c r="G8" s="0" t="n">
        <v>2</v>
      </c>
      <c r="H8" s="0" t="n">
        <v>1</v>
      </c>
      <c r="I8" s="0" t="n">
        <v>0</v>
      </c>
      <c r="J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1</v>
      </c>
      <c r="D9" s="0" t="n">
        <v>2</v>
      </c>
      <c r="E9" s="0" t="n">
        <v>3</v>
      </c>
      <c r="F9" s="0" t="n">
        <v>3</v>
      </c>
      <c r="G9" s="0" t="n">
        <v>2</v>
      </c>
      <c r="H9" s="0" t="n">
        <v>1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1</v>
      </c>
      <c r="D10" s="0" t="n">
        <v>2</v>
      </c>
      <c r="E10" s="0" t="n">
        <v>3</v>
      </c>
      <c r="F10" s="0" t="n">
        <v>3</v>
      </c>
      <c r="G10" s="0" t="n">
        <v>2</v>
      </c>
      <c r="H10" s="0" t="n">
        <v>1</v>
      </c>
      <c r="I10" s="0" t="n">
        <v>0</v>
      </c>
      <c r="J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  <c r="I3" s="0" t="n">
        <v>2</v>
      </c>
      <c r="J3" s="0" t="n">
        <v>2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  <c r="I4" s="0" t="n">
        <v>3</v>
      </c>
      <c r="J4" s="0" t="n">
        <v>3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  <c r="I5" s="0" t="n">
        <v>4</v>
      </c>
      <c r="J5" s="0" t="n">
        <v>4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  <c r="I6" s="0" t="n">
        <v>5</v>
      </c>
      <c r="J6" s="0" t="n">
        <v>5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n">
        <v>6</v>
      </c>
      <c r="D7" s="0" t="n">
        <v>6</v>
      </c>
      <c r="E7" s="0" t="n">
        <v>6</v>
      </c>
      <c r="F7" s="0" t="n">
        <v>6</v>
      </c>
      <c r="G7" s="0" t="n">
        <v>6</v>
      </c>
      <c r="H7" s="0" t="n">
        <v>6</v>
      </c>
      <c r="I7" s="0" t="n">
        <v>6</v>
      </c>
      <c r="J7" s="0" t="n">
        <v>6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n">
        <v>7</v>
      </c>
      <c r="D8" s="0" t="n">
        <v>7</v>
      </c>
      <c r="E8" s="0" t="n">
        <v>7</v>
      </c>
      <c r="F8" s="0" t="n">
        <v>7</v>
      </c>
      <c r="G8" s="0" t="n">
        <v>7</v>
      </c>
      <c r="H8" s="0" t="n">
        <v>7</v>
      </c>
      <c r="I8" s="0" t="n">
        <v>7</v>
      </c>
      <c r="J8" s="0" t="n">
        <v>7</v>
      </c>
    </row>
    <row r="9" customFormat="false" ht="12.75" hidden="false" customHeight="false" outlineLevel="0" collapsed="false">
      <c r="A9" s="0" t="n">
        <v>6</v>
      </c>
      <c r="B9" s="0" t="n">
        <v>7</v>
      </c>
      <c r="C9" s="0" t="n">
        <v>7</v>
      </c>
      <c r="D9" s="0" t="n">
        <v>7</v>
      </c>
      <c r="E9" s="0" t="n">
        <v>7</v>
      </c>
      <c r="F9" s="0" t="n">
        <v>7</v>
      </c>
      <c r="G9" s="0" t="n">
        <v>7</v>
      </c>
      <c r="H9" s="0" t="n">
        <v>7</v>
      </c>
      <c r="I9" s="0" t="n">
        <v>7</v>
      </c>
      <c r="J9" s="0" t="n">
        <v>6</v>
      </c>
    </row>
    <row r="10" customFormat="false" ht="12.75" hidden="false" customHeight="false" outlineLevel="0" collapsed="false">
      <c r="A10" s="0" t="n">
        <v>5</v>
      </c>
      <c r="B10" s="0" t="n">
        <v>5</v>
      </c>
      <c r="C10" s="0" t="n">
        <v>6</v>
      </c>
      <c r="D10" s="0" t="n">
        <v>6</v>
      </c>
      <c r="E10" s="0" t="n">
        <v>6</v>
      </c>
      <c r="F10" s="0" t="n">
        <v>6</v>
      </c>
      <c r="G10" s="0" t="n">
        <v>6</v>
      </c>
      <c r="H10" s="0" t="n">
        <v>6</v>
      </c>
      <c r="I10" s="0" t="n">
        <v>5</v>
      </c>
      <c r="J1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3</v>
      </c>
      <c r="G1" s="0" t="n">
        <v>2</v>
      </c>
      <c r="H1" s="0" t="n">
        <v>1</v>
      </c>
      <c r="I1" s="0" t="n">
        <v>0</v>
      </c>
      <c r="J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3</v>
      </c>
      <c r="G2" s="0" t="n">
        <v>2</v>
      </c>
      <c r="H2" s="0" t="n">
        <v>1</v>
      </c>
      <c r="I2" s="0" t="n">
        <v>0</v>
      </c>
      <c r="J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1</v>
      </c>
      <c r="D3" s="0" t="n">
        <v>2</v>
      </c>
      <c r="E3" s="0" t="n">
        <v>3</v>
      </c>
      <c r="F3" s="0" t="n">
        <v>3</v>
      </c>
      <c r="G3" s="0" t="n">
        <v>2</v>
      </c>
      <c r="H3" s="0" t="n">
        <v>1</v>
      </c>
      <c r="I3" s="0" t="n">
        <v>0</v>
      </c>
      <c r="J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1</v>
      </c>
      <c r="D4" s="0" t="n">
        <v>2</v>
      </c>
      <c r="E4" s="0" t="n">
        <v>3</v>
      </c>
      <c r="F4" s="0" t="n">
        <v>3</v>
      </c>
      <c r="G4" s="0" t="n">
        <v>2</v>
      </c>
      <c r="H4" s="0" t="n">
        <v>1</v>
      </c>
      <c r="I4" s="0" t="n">
        <v>0</v>
      </c>
      <c r="J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1</v>
      </c>
      <c r="D5" s="0" t="n">
        <v>2</v>
      </c>
      <c r="E5" s="0" t="n">
        <v>3</v>
      </c>
      <c r="F5" s="0" t="n">
        <v>3</v>
      </c>
      <c r="G5" s="0" t="n">
        <v>2</v>
      </c>
      <c r="H5" s="0" t="n">
        <v>1</v>
      </c>
      <c r="I5" s="0" t="n">
        <v>0</v>
      </c>
      <c r="J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1</v>
      </c>
      <c r="D6" s="0" t="n">
        <v>2</v>
      </c>
      <c r="E6" s="0" t="n">
        <v>3</v>
      </c>
      <c r="F6" s="0" t="n">
        <v>3</v>
      </c>
      <c r="G6" s="0" t="n">
        <v>2</v>
      </c>
      <c r="H6" s="0" t="n">
        <v>1</v>
      </c>
      <c r="I6" s="0" t="n">
        <v>0</v>
      </c>
      <c r="J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1</v>
      </c>
      <c r="D7" s="0" t="n">
        <v>2</v>
      </c>
      <c r="E7" s="0" t="n">
        <v>3</v>
      </c>
      <c r="F7" s="0" t="n">
        <v>3</v>
      </c>
      <c r="G7" s="0" t="n">
        <v>2</v>
      </c>
      <c r="H7" s="0" t="n">
        <v>1</v>
      </c>
      <c r="I7" s="0" t="n">
        <v>0</v>
      </c>
      <c r="J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1</v>
      </c>
      <c r="D8" s="0" t="n">
        <v>2</v>
      </c>
      <c r="E8" s="0" t="n">
        <v>3</v>
      </c>
      <c r="F8" s="0" t="n">
        <v>3</v>
      </c>
      <c r="G8" s="0" t="n">
        <v>2</v>
      </c>
      <c r="H8" s="0" t="n">
        <v>1</v>
      </c>
      <c r="I8" s="0" t="n">
        <v>0</v>
      </c>
      <c r="J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1</v>
      </c>
      <c r="D9" s="0" t="n">
        <v>2</v>
      </c>
      <c r="E9" s="0" t="n">
        <v>3</v>
      </c>
      <c r="F9" s="0" t="n">
        <v>3</v>
      </c>
      <c r="G9" s="0" t="n">
        <v>2</v>
      </c>
      <c r="H9" s="0" t="n">
        <v>1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1</v>
      </c>
      <c r="D10" s="0" t="n">
        <v>2</v>
      </c>
      <c r="E10" s="0" t="n">
        <v>3</v>
      </c>
      <c r="F10" s="0" t="n">
        <v>3</v>
      </c>
      <c r="G10" s="0" t="n">
        <v>2</v>
      </c>
      <c r="H10" s="0" t="n">
        <v>1</v>
      </c>
      <c r="I10" s="0" t="n">
        <v>0</v>
      </c>
      <c r="J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0:49:20Z</dcterms:created>
  <dc:creator>Gregory Strong</dc:creator>
  <dc:description/>
  <dc:language>en-US</dc:language>
  <cp:lastModifiedBy>Gregory Strong</cp:lastModifiedBy>
  <dcterms:modified xsi:type="dcterms:W3CDTF">2005-03-30T02:52:54Z</dcterms:modified>
  <cp:revision>0</cp:revision>
  <dc:subject/>
  <dc:title/>
</cp:coreProperties>
</file>